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Notes" sheetId="2" state="visible" r:id="rId3"/>
    <sheet name="Settings" sheetId="3" state="visible" r:id="rId4"/>
  </sheets>
  <definedNames>
    <definedName function="false" hidden="false" name="Annual_Cash_Flow" vbProcedure="false">Exercise!$D$10</definedName>
    <definedName function="false" hidden="false" name="Concession_Period_Yrs" vbProcedure="false">Exercise!$D$13</definedName>
    <definedName function="false" hidden="false" name="EPC_Cost" vbProcedure="false">Exercise!$D$8</definedName>
    <definedName function="false" hidden="false" name="LD" vbProcedure="false">Exercise!$D$9</definedName>
    <definedName function="false" hidden="false" name="Months_of_Construction" vbProcedure="false">Exercise!$D$18</definedName>
    <definedName function="false" hidden="false" name="Operating_Period" vbProcedure="false">Exercise!$D$16</definedName>
    <definedName function="false" hidden="false" name="periods" vbProcedure="false">Settings!$D$4:$D$7</definedName>
    <definedName function="false" hidden="false" name="Periods_per_yr_Construction" vbProcedure="false">Exercise!$D$11</definedName>
    <definedName function="false" hidden="false" name="Periods_per_yr_Opearion" vbProcedure="false">Exercise!$D$12</definedName>
    <definedName function="false" hidden="false" name="Start_of_Construction" vbProcedure="false">Exercise!$D$6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Project IRR</t>
  </si>
  <si>
    <t xml:space="preserve">Inputs</t>
  </si>
  <si>
    <t xml:space="preserve">Start of Construction</t>
  </si>
  <si>
    <t xml:space="preserve">Start of Operation</t>
  </si>
  <si>
    <t xml:space="preserve">EPC Cost</t>
  </si>
  <si>
    <t xml:space="preserve">LD</t>
  </si>
  <si>
    <t xml:space="preserve">Annual Cash Flow</t>
  </si>
  <si>
    <t xml:space="preserve">Periods per year Construction</t>
  </si>
  <si>
    <t xml:space="preserve">Monthly</t>
  </si>
  <si>
    <t xml:space="preserve">Periods per year Opearion</t>
  </si>
  <si>
    <t xml:space="preserve">Semi-Annual</t>
  </si>
  <si>
    <t xml:space="preserve">Concession Period Yrs</t>
  </si>
  <si>
    <t xml:space="preserve">Date Calculations</t>
  </si>
  <si>
    <t xml:space="preserve">Operating Period</t>
  </si>
  <si>
    <t xml:space="preserve">Days per Period Construcion</t>
  </si>
  <si>
    <t xml:space="preserve">Periods of Constrution</t>
  </si>
  <si>
    <t xml:space="preserve">Start Period</t>
  </si>
  <si>
    <t xml:space="preserve">Period Model</t>
  </si>
  <si>
    <t xml:space="preserve">Period</t>
  </si>
  <si>
    <t xml:space="preserve">Construction Switch</t>
  </si>
  <si>
    <t xml:space="preserve">Operation Switch</t>
  </si>
  <si>
    <t xml:space="preserve">Months in Period</t>
  </si>
  <si>
    <t xml:space="preserve">Start Date</t>
  </si>
  <si>
    <t xml:space="preserve">End Date </t>
  </si>
  <si>
    <t xml:space="preserve">End Year</t>
  </si>
  <si>
    <t xml:space="preserve">Days in Period</t>
  </si>
  <si>
    <t xml:space="preserve">Cash Flow</t>
  </si>
  <si>
    <t xml:space="preserve">Construction Expenditures</t>
  </si>
  <si>
    <t xml:space="preserve">Liquidated Damage</t>
  </si>
  <si>
    <t xml:space="preserve">Operating Cash Flow</t>
  </si>
  <si>
    <t xml:space="preserve">Net Cash Flow</t>
  </si>
  <si>
    <t xml:space="preserve">IRR on Net Cash Flow</t>
  </si>
  <si>
    <t xml:space="preserve">Annual Data</t>
  </si>
  <si>
    <t xml:space="preserve">Construction Exp</t>
  </si>
  <si>
    <t xml:space="preserve">IRR</t>
  </si>
  <si>
    <t xml:space="preserve">Compute the construction period</t>
  </si>
  <si>
    <t xml:space="preserve">The first period is the negative of the construction period plus 1 -- this will make first operating period 1</t>
  </si>
  <si>
    <t xml:space="preserve">Establish the period code</t>
  </si>
  <si>
    <t xml:space="preserve">Big Trick is to compute the months per year that depends on the construction versus operating period</t>
  </si>
  <si>
    <t xml:space="preserve">Use Eomonth or Edate functions once the months are defined</t>
  </si>
  <si>
    <t xml:space="preserve">Compute the start and end date</t>
  </si>
  <si>
    <t xml:space="preserve">Use the XIRR function to compute the IRR</t>
  </si>
  <si>
    <t xml:space="preserve">To compute annual flows, use the sumif function where the criteria is the year number</t>
  </si>
  <si>
    <t xml:space="preserve">Periods/yr</t>
  </si>
  <si>
    <t xml:space="preserve">Days 360</t>
  </si>
  <si>
    <t xml:space="preserve">Quarterly</t>
  </si>
  <si>
    <t xml:space="preserve">Ann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* #,##0.00_);_(* \(#,##0.00\);_(* \-??_);_(@_)"/>
    <numFmt numFmtId="167" formatCode="[$-409]d\-mmm\-yy"/>
    <numFmt numFmtId="168" formatCode="#,##0.00"/>
    <numFmt numFmtId="169" formatCode="_(* #,##0.0_);_(* \(#,##0.0\);_(* \-??_);_(@_)"/>
    <numFmt numFmtId="170" formatCode="General"/>
    <numFmt numFmtId="171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V22" activeCellId="0" sqref="V22"/>
    </sheetView>
  </sheetViews>
  <sheetFormatPr defaultColWidth="10.8476562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1" width="2.56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s="2" customFormat="true" ht="12.75" hidden="false" customHeight="false" outlineLevel="0" collapsed="false">
      <c r="B1" s="3"/>
      <c r="C1" s="4" t="s">
        <v>0</v>
      </c>
      <c r="D1" s="5" t="n">
        <f aca="false">D46</f>
        <v>0.136364523220845</v>
      </c>
    </row>
    <row r="2" s="2" customFormat="true" ht="12.75" hidden="false" customHeight="false" outlineLevel="0" collapsed="false">
      <c r="B2" s="3"/>
    </row>
    <row r="3" s="6" customFormat="true" ht="12.75" hidden="false" customHeight="false" outlineLevel="0" collapsed="false">
      <c r="B3" s="7" t="s">
        <v>1</v>
      </c>
    </row>
    <row r="4" customFormat="false" ht="12.75" hidden="false" customHeight="false" outlineLevel="0" collapsed="false">
      <c r="E4" s="8"/>
      <c r="G4" s="9"/>
    </row>
    <row r="6" customFormat="false" ht="12.75" hidden="false" customHeight="false" outlineLevel="0" collapsed="false">
      <c r="C6" s="0" t="s">
        <v>2</v>
      </c>
      <c r="D6" s="10" t="n">
        <v>39448</v>
      </c>
      <c r="E6" s="11"/>
      <c r="F6" s="11"/>
    </row>
    <row r="7" customFormat="false" ht="12.75" hidden="false" customHeight="false" outlineLevel="0" collapsed="false">
      <c r="C7" s="12" t="s">
        <v>3</v>
      </c>
      <c r="D7" s="10" t="n">
        <v>42736</v>
      </c>
    </row>
    <row r="8" customFormat="false" ht="12.75" hidden="false" customHeight="false" outlineLevel="0" collapsed="false">
      <c r="C8" s="0" t="s">
        <v>4</v>
      </c>
      <c r="D8" s="13" t="n">
        <v>100000</v>
      </c>
    </row>
    <row r="9" customFormat="false" ht="12.75" hidden="false" customHeight="false" outlineLevel="0" collapsed="false">
      <c r="C9" s="0" t="s">
        <v>5</v>
      </c>
      <c r="D9" s="14" t="n">
        <v>0</v>
      </c>
      <c r="H9" s="15"/>
    </row>
    <row r="10" customFormat="false" ht="12.75" hidden="false" customHeight="false" outlineLevel="0" collapsed="false">
      <c r="C10" s="0" t="s">
        <v>6</v>
      </c>
      <c r="D10" s="13" t="n">
        <v>24000</v>
      </c>
    </row>
    <row r="11" customFormat="false" ht="12.75" hidden="false" customHeight="false" outlineLevel="0" collapsed="false">
      <c r="C11" s="12" t="s">
        <v>7</v>
      </c>
      <c r="D11" s="16" t="n">
        <v>12</v>
      </c>
      <c r="E11" s="17" t="s">
        <v>8</v>
      </c>
    </row>
    <row r="12" customFormat="false" ht="12.75" hidden="false" customHeight="false" outlineLevel="0" collapsed="false">
      <c r="C12" s="12" t="s">
        <v>9</v>
      </c>
      <c r="D12" s="16" t="n">
        <f aca="false">VLOOKUP(E12,Settings!$D$4:$E$7,2,FALSE())</f>
        <v>2</v>
      </c>
      <c r="E12" s="17" t="s">
        <v>10</v>
      </c>
    </row>
    <row r="13" customFormat="false" ht="12.75" hidden="false" customHeight="false" outlineLevel="0" collapsed="false">
      <c r="C13" s="0" t="s">
        <v>11</v>
      </c>
      <c r="D13" s="16" t="n">
        <v>30</v>
      </c>
    </row>
    <row r="15" s="6" customFormat="true" ht="12.75" hidden="false" customHeight="false" outlineLevel="0" collapsed="false">
      <c r="B15" s="7" t="s">
        <v>12</v>
      </c>
    </row>
    <row r="16" customFormat="false" ht="12.75" hidden="false" customHeight="false" outlineLevel="0" collapsed="false">
      <c r="B16" s="18"/>
      <c r="C16" s="0" t="s">
        <v>13</v>
      </c>
      <c r="D16" s="19" t="n">
        <f aca="false">Concession_Period_Yrs*Periods_per_yr_Opearion</f>
        <v>60</v>
      </c>
    </row>
    <row r="17" customFormat="false" ht="12.75" hidden="false" customHeight="false" outlineLevel="0" collapsed="false">
      <c r="B17" s="18"/>
      <c r="C17" s="12" t="s">
        <v>14</v>
      </c>
      <c r="D17" s="19" t="n">
        <f aca="false">12/Periods_per_yr_Construction*30</f>
        <v>30</v>
      </c>
    </row>
    <row r="18" customFormat="false" ht="12.75" hidden="false" customHeight="false" outlineLevel="0" collapsed="false">
      <c r="B18" s="18"/>
      <c r="C18" s="12" t="s">
        <v>15</v>
      </c>
      <c r="D18" s="19" t="n">
        <f aca="false">DAYS360(Start_of_Construction,D7)/D17</f>
        <v>108</v>
      </c>
    </row>
    <row r="19" customFormat="false" ht="12.75" hidden="false" customHeight="false" outlineLevel="0" collapsed="false">
      <c r="B19" s="18"/>
      <c r="C19" s="12" t="s">
        <v>16</v>
      </c>
      <c r="D19" s="19" t="n">
        <f aca="false">-Months_of_Construction+1</f>
        <v>-107</v>
      </c>
    </row>
    <row r="20" customFormat="false" ht="12.75" hidden="false" customHeight="false" outlineLevel="0" collapsed="false">
      <c r="B20" s="18"/>
      <c r="D20" s="19"/>
    </row>
    <row r="21" customFormat="false" ht="12.75" hidden="false" customHeight="false" outlineLevel="0" collapsed="false">
      <c r="B21" s="18" t="s">
        <v>17</v>
      </c>
      <c r="D21" s="19"/>
    </row>
    <row r="22" s="20" customFormat="true" ht="12.75" hidden="false" customHeight="false" outlineLevel="0" collapsed="false">
      <c r="A22" s="0"/>
      <c r="B22" s="1"/>
      <c r="C22" s="0" t="s">
        <v>18</v>
      </c>
      <c r="D22" s="20" t="n">
        <f aca="false">D19</f>
        <v>-107</v>
      </c>
      <c r="E22" s="20" t="n">
        <f aca="false">D22+1</f>
        <v>-106</v>
      </c>
      <c r="F22" s="20" t="n">
        <f aca="false">E22+1</f>
        <v>-105</v>
      </c>
      <c r="G22" s="20" t="n">
        <f aca="false">F22+1</f>
        <v>-104</v>
      </c>
      <c r="H22" s="20" t="n">
        <f aca="false">G22+1</f>
        <v>-103</v>
      </c>
      <c r="I22" s="20" t="n">
        <f aca="false">H22+1</f>
        <v>-102</v>
      </c>
      <c r="J22" s="20" t="n">
        <f aca="false">I22+1</f>
        <v>-101</v>
      </c>
      <c r="K22" s="20" t="n">
        <f aca="false">J22+1</f>
        <v>-100</v>
      </c>
      <c r="L22" s="20" t="n">
        <f aca="false">K22+1</f>
        <v>-99</v>
      </c>
      <c r="M22" s="20" t="n">
        <f aca="false">L22+1</f>
        <v>-98</v>
      </c>
      <c r="N22" s="20" t="n">
        <f aca="false">M22+1</f>
        <v>-97</v>
      </c>
      <c r="O22" s="20" t="n">
        <f aca="false">N22+1</f>
        <v>-96</v>
      </c>
      <c r="P22" s="20" t="n">
        <f aca="false">O22+1</f>
        <v>-95</v>
      </c>
      <c r="Q22" s="20" t="n">
        <f aca="false">P22+1</f>
        <v>-94</v>
      </c>
      <c r="R22" s="20" t="n">
        <f aca="false">Q22+1</f>
        <v>-93</v>
      </c>
      <c r="S22" s="20" t="n">
        <f aca="false">R22+1</f>
        <v>-92</v>
      </c>
      <c r="T22" s="20" t="n">
        <f aca="false">S22+1</f>
        <v>-91</v>
      </c>
      <c r="U22" s="20" t="n">
        <f aca="false">T22+1</f>
        <v>-90</v>
      </c>
      <c r="V22" s="20" t="n">
        <f aca="false">U22+1</f>
        <v>-89</v>
      </c>
      <c r="W22" s="20" t="n">
        <f aca="false">V22+1</f>
        <v>-88</v>
      </c>
      <c r="X22" s="20" t="n">
        <f aca="false">W22+1</f>
        <v>-87</v>
      </c>
      <c r="Y22" s="20" t="n">
        <f aca="false">X22+1</f>
        <v>-86</v>
      </c>
      <c r="Z22" s="20" t="n">
        <f aca="false">Y22+1</f>
        <v>-85</v>
      </c>
      <c r="AA22" s="20" t="n">
        <f aca="false">Z22+1</f>
        <v>-84</v>
      </c>
      <c r="AB22" s="20" t="n">
        <f aca="false">AA22+1</f>
        <v>-83</v>
      </c>
      <c r="AC22" s="20" t="n">
        <f aca="false">AB22+1</f>
        <v>-82</v>
      </c>
      <c r="AD22" s="20" t="n">
        <f aca="false">AC22+1</f>
        <v>-81</v>
      </c>
      <c r="AE22" s="20" t="n">
        <f aca="false">AD22+1</f>
        <v>-80</v>
      </c>
      <c r="AF22" s="20" t="n">
        <f aca="false">AE22+1</f>
        <v>-79</v>
      </c>
      <c r="AG22" s="20" t="n">
        <f aca="false">AF22+1</f>
        <v>-78</v>
      </c>
      <c r="AH22" s="20" t="n">
        <f aca="false">AG22+1</f>
        <v>-77</v>
      </c>
      <c r="AI22" s="20" t="n">
        <f aca="false">AH22+1</f>
        <v>-76</v>
      </c>
      <c r="AJ22" s="20" t="n">
        <f aca="false">AI22+1</f>
        <v>-75</v>
      </c>
      <c r="AK22" s="20" t="n">
        <f aca="false">AJ22+1</f>
        <v>-74</v>
      </c>
      <c r="AL22" s="20" t="n">
        <f aca="false">AK22+1</f>
        <v>-73</v>
      </c>
      <c r="AM22" s="20" t="n">
        <f aca="false">AL22+1</f>
        <v>-72</v>
      </c>
      <c r="AN22" s="20" t="n">
        <f aca="false">AM22+1</f>
        <v>-71</v>
      </c>
      <c r="AO22" s="20" t="n">
        <f aca="false">AN22+1</f>
        <v>-70</v>
      </c>
      <c r="AP22" s="20" t="n">
        <f aca="false">AO22+1</f>
        <v>-69</v>
      </c>
      <c r="AQ22" s="20" t="n">
        <f aca="false">AP22+1</f>
        <v>-68</v>
      </c>
      <c r="AR22" s="20" t="n">
        <f aca="false">AQ22+1</f>
        <v>-67</v>
      </c>
      <c r="AS22" s="20" t="n">
        <f aca="false">AR22+1</f>
        <v>-66</v>
      </c>
      <c r="AT22" s="20" t="n">
        <f aca="false">AS22+1</f>
        <v>-65</v>
      </c>
      <c r="AU22" s="20" t="n">
        <f aca="false">AT22+1</f>
        <v>-64</v>
      </c>
      <c r="AV22" s="20" t="n">
        <f aca="false">AU22+1</f>
        <v>-63</v>
      </c>
      <c r="AW22" s="20" t="n">
        <f aca="false">AV22+1</f>
        <v>-62</v>
      </c>
      <c r="AX22" s="20" t="n">
        <f aca="false">AW22+1</f>
        <v>-61</v>
      </c>
      <c r="AY22" s="20" t="n">
        <f aca="false">AX22+1</f>
        <v>-60</v>
      </c>
      <c r="AZ22" s="20" t="n">
        <f aca="false">AY22+1</f>
        <v>-59</v>
      </c>
      <c r="BA22" s="20" t="n">
        <f aca="false">AZ22+1</f>
        <v>-58</v>
      </c>
      <c r="BB22" s="20" t="n">
        <f aca="false">BA22+1</f>
        <v>-57</v>
      </c>
      <c r="BC22" s="20" t="n">
        <f aca="false">BB22+1</f>
        <v>-56</v>
      </c>
      <c r="BD22" s="20" t="n">
        <f aca="false">BC22+1</f>
        <v>-55</v>
      </c>
      <c r="BE22" s="20" t="n">
        <f aca="false">BD22+1</f>
        <v>-54</v>
      </c>
      <c r="BF22" s="20" t="n">
        <f aca="false">BE22+1</f>
        <v>-53</v>
      </c>
      <c r="BG22" s="20" t="n">
        <f aca="false">BF22+1</f>
        <v>-52</v>
      </c>
      <c r="BH22" s="20" t="n">
        <f aca="false">BG22+1</f>
        <v>-51</v>
      </c>
      <c r="BI22" s="20" t="n">
        <f aca="false">BH22+1</f>
        <v>-50</v>
      </c>
      <c r="BJ22" s="20" t="n">
        <f aca="false">BI22+1</f>
        <v>-49</v>
      </c>
      <c r="BK22" s="20" t="n">
        <f aca="false">BJ22+1</f>
        <v>-48</v>
      </c>
      <c r="BL22" s="20" t="n">
        <f aca="false">BK22+1</f>
        <v>-47</v>
      </c>
      <c r="BM22" s="20" t="n">
        <f aca="false">BL22+1</f>
        <v>-46</v>
      </c>
      <c r="BN22" s="20" t="n">
        <f aca="false">BM22+1</f>
        <v>-45</v>
      </c>
      <c r="BO22" s="20" t="n">
        <f aca="false">BN22+1</f>
        <v>-44</v>
      </c>
      <c r="BP22" s="20" t="n">
        <f aca="false">BO22+1</f>
        <v>-43</v>
      </c>
      <c r="BQ22" s="20" t="n">
        <f aca="false">BP22+1</f>
        <v>-42</v>
      </c>
      <c r="BR22" s="20" t="n">
        <f aca="false">BQ22+1</f>
        <v>-41</v>
      </c>
      <c r="BS22" s="20" t="n">
        <f aca="false">BR22+1</f>
        <v>-40</v>
      </c>
      <c r="BT22" s="20" t="n">
        <f aca="false">BS22+1</f>
        <v>-39</v>
      </c>
      <c r="BU22" s="20" t="n">
        <f aca="false">BT22+1</f>
        <v>-38</v>
      </c>
      <c r="BV22" s="20" t="n">
        <f aca="false">BU22+1</f>
        <v>-37</v>
      </c>
      <c r="BW22" s="20" t="n">
        <f aca="false">BV22+1</f>
        <v>-36</v>
      </c>
      <c r="BX22" s="20" t="n">
        <f aca="false">BW22+1</f>
        <v>-35</v>
      </c>
      <c r="BY22" s="20" t="n">
        <f aca="false">BX22+1</f>
        <v>-34</v>
      </c>
      <c r="BZ22" s="20" t="n">
        <f aca="false">BY22+1</f>
        <v>-33</v>
      </c>
      <c r="CA22" s="20" t="n">
        <f aca="false">BZ22+1</f>
        <v>-32</v>
      </c>
      <c r="CB22" s="20" t="n">
        <f aca="false">CA22+1</f>
        <v>-31</v>
      </c>
      <c r="CC22" s="20" t="n">
        <f aca="false">CB22+1</f>
        <v>-30</v>
      </c>
      <c r="CD22" s="20" t="n">
        <f aca="false">CC22+1</f>
        <v>-29</v>
      </c>
      <c r="CE22" s="20" t="n">
        <f aca="false">CD22+1</f>
        <v>-28</v>
      </c>
      <c r="CF22" s="20" t="n">
        <f aca="false">CE22+1</f>
        <v>-27</v>
      </c>
      <c r="CG22" s="20" t="n">
        <f aca="false">CF22+1</f>
        <v>-26</v>
      </c>
      <c r="CH22" s="20" t="n">
        <f aca="false">CG22+1</f>
        <v>-25</v>
      </c>
      <c r="CI22" s="20" t="n">
        <f aca="false">CH22+1</f>
        <v>-24</v>
      </c>
      <c r="CJ22" s="20" t="n">
        <f aca="false">CI22+1</f>
        <v>-23</v>
      </c>
      <c r="CK22" s="20" t="n">
        <f aca="false">CJ22+1</f>
        <v>-22</v>
      </c>
      <c r="CL22" s="20" t="n">
        <f aca="false">CK22+1</f>
        <v>-21</v>
      </c>
      <c r="CM22" s="20" t="n">
        <f aca="false">CL22+1</f>
        <v>-20</v>
      </c>
      <c r="CN22" s="20" t="n">
        <f aca="false">CM22+1</f>
        <v>-19</v>
      </c>
      <c r="CO22" s="20" t="n">
        <f aca="false">CN22+1</f>
        <v>-18</v>
      </c>
      <c r="CP22" s="20" t="n">
        <f aca="false">CO22+1</f>
        <v>-17</v>
      </c>
      <c r="CQ22" s="20" t="n">
        <f aca="false">CP22+1</f>
        <v>-16</v>
      </c>
      <c r="CR22" s="20" t="n">
        <f aca="false">CQ22+1</f>
        <v>-15</v>
      </c>
      <c r="CS22" s="20" t="n">
        <f aca="false">CR22+1</f>
        <v>-14</v>
      </c>
      <c r="CT22" s="20" t="n">
        <f aca="false">CS22+1</f>
        <v>-13</v>
      </c>
      <c r="CU22" s="20" t="n">
        <f aca="false">CT22+1</f>
        <v>-12</v>
      </c>
      <c r="CV22" s="20" t="n">
        <f aca="false">CU22+1</f>
        <v>-11</v>
      </c>
      <c r="CW22" s="20" t="n">
        <f aca="false">CV22+1</f>
        <v>-10</v>
      </c>
      <c r="CX22" s="20" t="n">
        <f aca="false">CW22+1</f>
        <v>-9</v>
      </c>
      <c r="CY22" s="20" t="n">
        <f aca="false">CX22+1</f>
        <v>-8</v>
      </c>
      <c r="CZ22" s="20" t="n">
        <f aca="false">CY22+1</f>
        <v>-7</v>
      </c>
      <c r="DA22" s="20" t="n">
        <f aca="false">CZ22+1</f>
        <v>-6</v>
      </c>
      <c r="DB22" s="20" t="n">
        <f aca="false">DA22+1</f>
        <v>-5</v>
      </c>
      <c r="DC22" s="20" t="n">
        <f aca="false">DB22+1</f>
        <v>-4</v>
      </c>
      <c r="DD22" s="20" t="n">
        <f aca="false">DC22+1</f>
        <v>-3</v>
      </c>
      <c r="DE22" s="20" t="n">
        <f aca="false">DD22+1</f>
        <v>-2</v>
      </c>
      <c r="DF22" s="20" t="n">
        <f aca="false">DE22+1</f>
        <v>-1</v>
      </c>
      <c r="DG22" s="20" t="n">
        <f aca="false">DF22+1</f>
        <v>0</v>
      </c>
      <c r="DH22" s="20" t="n">
        <f aca="false">DG22+1</f>
        <v>1</v>
      </c>
      <c r="DI22" s="20" t="n">
        <f aca="false">DH22+1</f>
        <v>2</v>
      </c>
      <c r="DJ22" s="20" t="n">
        <f aca="false">DI22+1</f>
        <v>3</v>
      </c>
      <c r="DK22" s="20" t="n">
        <f aca="false">DJ22+1</f>
        <v>4</v>
      </c>
      <c r="DL22" s="20" t="n">
        <f aca="false">DK22+1</f>
        <v>5</v>
      </c>
      <c r="DM22" s="20" t="n">
        <f aca="false">DL22+1</f>
        <v>6</v>
      </c>
      <c r="DN22" s="20" t="n">
        <f aca="false">DM22+1</f>
        <v>7</v>
      </c>
      <c r="DO22" s="20" t="n">
        <f aca="false">DN22+1</f>
        <v>8</v>
      </c>
      <c r="DP22" s="20" t="n">
        <f aca="false">DO22+1</f>
        <v>9</v>
      </c>
      <c r="DQ22" s="20" t="n">
        <f aca="false">DP22+1</f>
        <v>10</v>
      </c>
      <c r="DR22" s="20" t="n">
        <f aca="false">DQ22+1</f>
        <v>11</v>
      </c>
      <c r="DS22" s="20" t="n">
        <f aca="false">DR22+1</f>
        <v>12</v>
      </c>
      <c r="DT22" s="20" t="n">
        <f aca="false">DS22+1</f>
        <v>13</v>
      </c>
      <c r="DU22" s="20" t="n">
        <f aca="false">DT22+1</f>
        <v>14</v>
      </c>
      <c r="DV22" s="20" t="n">
        <f aca="false">DU22+1</f>
        <v>15</v>
      </c>
      <c r="DW22" s="20" t="n">
        <f aca="false">DV22+1</f>
        <v>16</v>
      </c>
      <c r="DX22" s="20" t="n">
        <f aca="false">DW22+1</f>
        <v>17</v>
      </c>
      <c r="DY22" s="20" t="n">
        <f aca="false">DX22+1</f>
        <v>18</v>
      </c>
      <c r="DZ22" s="20" t="n">
        <f aca="false">DY22+1</f>
        <v>19</v>
      </c>
      <c r="EA22" s="20" t="n">
        <f aca="false">DZ22+1</f>
        <v>20</v>
      </c>
      <c r="EB22" s="20" t="n">
        <f aca="false">EA22+1</f>
        <v>21</v>
      </c>
      <c r="EC22" s="20" t="n">
        <f aca="false">EB22+1</f>
        <v>22</v>
      </c>
      <c r="ED22" s="20" t="n">
        <f aca="false">EC22+1</f>
        <v>23</v>
      </c>
      <c r="EE22" s="20" t="n">
        <f aca="false">ED22+1</f>
        <v>24</v>
      </c>
      <c r="EF22" s="20" t="n">
        <f aca="false">EE22+1</f>
        <v>25</v>
      </c>
      <c r="EG22" s="20" t="n">
        <f aca="false">EF22+1</f>
        <v>26</v>
      </c>
      <c r="EH22" s="20" t="n">
        <f aca="false">EG22+1</f>
        <v>27</v>
      </c>
      <c r="EI22" s="20" t="n">
        <f aca="false">EH22+1</f>
        <v>28</v>
      </c>
      <c r="EJ22" s="20" t="n">
        <f aca="false">EI22+1</f>
        <v>29</v>
      </c>
      <c r="EK22" s="20" t="n">
        <f aca="false">EJ22+1</f>
        <v>30</v>
      </c>
      <c r="EL22" s="20" t="n">
        <f aca="false">EK22+1</f>
        <v>31</v>
      </c>
      <c r="EM22" s="20" t="n">
        <f aca="false">EL22+1</f>
        <v>32</v>
      </c>
      <c r="EN22" s="20" t="n">
        <f aca="false">EM22+1</f>
        <v>33</v>
      </c>
      <c r="EO22" s="20" t="n">
        <f aca="false">EN22+1</f>
        <v>34</v>
      </c>
      <c r="EP22" s="20" t="n">
        <f aca="false">EO22+1</f>
        <v>35</v>
      </c>
      <c r="EQ22" s="20" t="n">
        <f aca="false">EP22+1</f>
        <v>36</v>
      </c>
      <c r="ER22" s="20" t="n">
        <f aca="false">EQ22+1</f>
        <v>37</v>
      </c>
      <c r="ES22" s="20" t="n">
        <f aca="false">ER22+1</f>
        <v>38</v>
      </c>
      <c r="ET22" s="20" t="n">
        <f aca="false">ES22+1</f>
        <v>39</v>
      </c>
      <c r="EU22" s="20" t="n">
        <f aca="false">ET22+1</f>
        <v>40</v>
      </c>
      <c r="EV22" s="20" t="n">
        <f aca="false">EU22+1</f>
        <v>41</v>
      </c>
      <c r="EW22" s="20" t="n">
        <f aca="false">EV22+1</f>
        <v>42</v>
      </c>
      <c r="EX22" s="20" t="n">
        <f aca="false">EW22+1</f>
        <v>43</v>
      </c>
      <c r="EY22" s="20" t="n">
        <f aca="false">EX22+1</f>
        <v>44</v>
      </c>
      <c r="EZ22" s="20" t="n">
        <f aca="false">EY22+1</f>
        <v>45</v>
      </c>
      <c r="FA22" s="20" t="n">
        <f aca="false">EZ22+1</f>
        <v>46</v>
      </c>
      <c r="FB22" s="20" t="n">
        <f aca="false">FA22+1</f>
        <v>47</v>
      </c>
      <c r="FC22" s="20" t="n">
        <f aca="false">FB22+1</f>
        <v>48</v>
      </c>
      <c r="FD22" s="20" t="n">
        <f aca="false">FC22+1</f>
        <v>49</v>
      </c>
      <c r="FE22" s="20" t="n">
        <f aca="false">FD22+1</f>
        <v>50</v>
      </c>
      <c r="FF22" s="20" t="n">
        <f aca="false">FE22+1</f>
        <v>51</v>
      </c>
      <c r="FG22" s="20" t="n">
        <f aca="false">FF22+1</f>
        <v>52</v>
      </c>
      <c r="FH22" s="20" t="n">
        <f aca="false">FG22+1</f>
        <v>53</v>
      </c>
      <c r="FI22" s="20" t="n">
        <f aca="false">FH22+1</f>
        <v>54</v>
      </c>
      <c r="FJ22" s="20" t="n">
        <f aca="false">FI22+1</f>
        <v>55</v>
      </c>
      <c r="FK22" s="20" t="n">
        <f aca="false">FJ22+1</f>
        <v>56</v>
      </c>
      <c r="FL22" s="20" t="n">
        <f aca="false">FK22+1</f>
        <v>57</v>
      </c>
      <c r="FM22" s="20" t="n">
        <f aca="false">FL22+1</f>
        <v>58</v>
      </c>
      <c r="FN22" s="20" t="n">
        <f aca="false">FM22+1</f>
        <v>59</v>
      </c>
      <c r="FO22" s="20" t="n">
        <f aca="false">FN22+1</f>
        <v>60</v>
      </c>
      <c r="FP22" s="20" t="n">
        <f aca="false">FO22+1</f>
        <v>61</v>
      </c>
      <c r="FQ22" s="20" t="n">
        <f aca="false">FP22+1</f>
        <v>62</v>
      </c>
      <c r="FR22" s="20" t="n">
        <f aca="false">FQ22+1</f>
        <v>63</v>
      </c>
      <c r="FS22" s="20" t="n">
        <f aca="false">FR22+1</f>
        <v>64</v>
      </c>
      <c r="FT22" s="20" t="n">
        <f aca="false">FS22+1</f>
        <v>65</v>
      </c>
      <c r="FU22" s="20" t="n">
        <f aca="false">FT22+1</f>
        <v>66</v>
      </c>
      <c r="FV22" s="20" t="n">
        <f aca="false">FU22+1</f>
        <v>67</v>
      </c>
      <c r="FW22" s="20" t="n">
        <f aca="false">FV22+1</f>
        <v>68</v>
      </c>
      <c r="FX22" s="20" t="n">
        <f aca="false">FW22+1</f>
        <v>69</v>
      </c>
      <c r="FY22" s="20" t="n">
        <f aca="false">FX22+1</f>
        <v>70</v>
      </c>
      <c r="FZ22" s="20" t="n">
        <f aca="false">FY22+1</f>
        <v>71</v>
      </c>
      <c r="GA22" s="20" t="n">
        <f aca="false">FZ22+1</f>
        <v>72</v>
      </c>
      <c r="GB22" s="20" t="n">
        <f aca="false">GA22+1</f>
        <v>73</v>
      </c>
      <c r="GC22" s="20" t="n">
        <f aca="false">GB22+1</f>
        <v>74</v>
      </c>
      <c r="GD22" s="20" t="n">
        <f aca="false">GC22+1</f>
        <v>75</v>
      </c>
      <c r="GE22" s="20" t="n">
        <f aca="false">GD22+1</f>
        <v>76</v>
      </c>
      <c r="GF22" s="20" t="n">
        <f aca="false">GE22+1</f>
        <v>77</v>
      </c>
      <c r="GG22" s="20" t="n">
        <f aca="false">GF22+1</f>
        <v>78</v>
      </c>
      <c r="GH22" s="20" t="n">
        <f aca="false">GG22+1</f>
        <v>79</v>
      </c>
      <c r="GI22" s="20" t="n">
        <f aca="false">GH22+1</f>
        <v>80</v>
      </c>
      <c r="GJ22" s="20" t="n">
        <f aca="false">GI22+1</f>
        <v>81</v>
      </c>
      <c r="GK22" s="20" t="n">
        <f aca="false">GJ22+1</f>
        <v>82</v>
      </c>
      <c r="GL22" s="20" t="n">
        <f aca="false">GK22+1</f>
        <v>83</v>
      </c>
      <c r="GM22" s="20" t="n">
        <f aca="false">GL22+1</f>
        <v>84</v>
      </c>
      <c r="GN22" s="20" t="n">
        <f aca="false">GM22+1</f>
        <v>85</v>
      </c>
      <c r="GO22" s="20" t="n">
        <f aca="false">GN22+1</f>
        <v>86</v>
      </c>
      <c r="GP22" s="20" t="n">
        <f aca="false">GO22+1</f>
        <v>87</v>
      </c>
      <c r="GQ22" s="20" t="n">
        <f aca="false">GP22+1</f>
        <v>88</v>
      </c>
      <c r="GR22" s="20" t="n">
        <f aca="false">GQ22+1</f>
        <v>89</v>
      </c>
      <c r="GS22" s="20" t="n">
        <f aca="false">GR22+1</f>
        <v>90</v>
      </c>
      <c r="GT22" s="20" t="n">
        <f aca="false">GS22+1</f>
        <v>91</v>
      </c>
      <c r="GU22" s="20" t="n">
        <f aca="false">GT22+1</f>
        <v>92</v>
      </c>
      <c r="GV22" s="20" t="n">
        <f aca="false">GU22+1</f>
        <v>93</v>
      </c>
      <c r="GW22" s="20" t="n">
        <f aca="false">GV22+1</f>
        <v>94</v>
      </c>
      <c r="GX22" s="20" t="n">
        <f aca="false">GW22+1</f>
        <v>95</v>
      </c>
      <c r="GY22" s="20" t="n">
        <f aca="false">GX22+1</f>
        <v>96</v>
      </c>
      <c r="GZ22" s="20" t="n">
        <f aca="false">GY22+1</f>
        <v>97</v>
      </c>
      <c r="HA22" s="20" t="n">
        <f aca="false">GZ22+1</f>
        <v>98</v>
      </c>
      <c r="HB22" s="20" t="n">
        <f aca="false">HA22+1</f>
        <v>99</v>
      </c>
      <c r="HC22" s="20" t="n">
        <f aca="false">HB22+1</f>
        <v>100</v>
      </c>
      <c r="HD22" s="20" t="n">
        <f aca="false">HC22+1</f>
        <v>101</v>
      </c>
      <c r="HE22" s="20" t="n">
        <f aca="false">HD22+1</f>
        <v>102</v>
      </c>
      <c r="HF22" s="20" t="n">
        <f aca="false">HE22+1</f>
        <v>103</v>
      </c>
      <c r="HG22" s="20" t="n">
        <f aca="false">HF22+1</f>
        <v>104</v>
      </c>
      <c r="HH22" s="20" t="n">
        <f aca="false">HG22+1</f>
        <v>105</v>
      </c>
      <c r="HI22" s="20" t="n">
        <f aca="false">HH22+1</f>
        <v>106</v>
      </c>
      <c r="HJ22" s="20" t="n">
        <f aca="false">HI22+1</f>
        <v>107</v>
      </c>
      <c r="HK22" s="20" t="n">
        <f aca="false">HJ22+1</f>
        <v>108</v>
      </c>
      <c r="HL22" s="20" t="n">
        <f aca="false">HK22+1</f>
        <v>109</v>
      </c>
      <c r="HM22" s="20" t="n">
        <f aca="false">HL22+1</f>
        <v>110</v>
      </c>
      <c r="HN22" s="20" t="n">
        <f aca="false">HM22+1</f>
        <v>111</v>
      </c>
      <c r="HO22" s="20" t="n">
        <f aca="false">HN22+1</f>
        <v>112</v>
      </c>
      <c r="HP22" s="20" t="n">
        <f aca="false">HO22+1</f>
        <v>113</v>
      </c>
      <c r="HQ22" s="20" t="n">
        <f aca="false">HP22+1</f>
        <v>114</v>
      </c>
      <c r="HR22" s="20" t="n">
        <f aca="false">HQ22+1</f>
        <v>115</v>
      </c>
      <c r="HS22" s="20" t="n">
        <f aca="false">HR22+1</f>
        <v>116</v>
      </c>
      <c r="HT22" s="20" t="n">
        <f aca="false">HS22+1</f>
        <v>117</v>
      </c>
      <c r="HU22" s="20" t="n">
        <f aca="false">HT22+1</f>
        <v>118</v>
      </c>
      <c r="HV22" s="20" t="n">
        <f aca="false">HU22+1</f>
        <v>119</v>
      </c>
      <c r="HW22" s="20" t="n">
        <f aca="false">HV22+1</f>
        <v>120</v>
      </c>
      <c r="HX22" s="20" t="n">
        <f aca="false">HW22+1</f>
        <v>121</v>
      </c>
      <c r="HY22" s="20" t="n">
        <f aca="false">HX22+1</f>
        <v>122</v>
      </c>
      <c r="HZ22" s="20" t="n">
        <f aca="false">HY22+1</f>
        <v>123</v>
      </c>
      <c r="IA22" s="20" t="n">
        <f aca="false">HZ22+1</f>
        <v>124</v>
      </c>
      <c r="IB22" s="20" t="n">
        <f aca="false">IA22+1</f>
        <v>125</v>
      </c>
      <c r="IC22" s="20" t="n">
        <f aca="false">IB22+1</f>
        <v>126</v>
      </c>
      <c r="ID22" s="20" t="n">
        <f aca="false">IC22+1</f>
        <v>127</v>
      </c>
      <c r="IE22" s="20" t="n">
        <f aca="false">ID22+1</f>
        <v>128</v>
      </c>
      <c r="IF22" s="20" t="n">
        <f aca="false">IE22+1</f>
        <v>129</v>
      </c>
      <c r="IG22" s="20" t="n">
        <f aca="false">IF22+1</f>
        <v>130</v>
      </c>
      <c r="IH22" s="20" t="n">
        <f aca="false">IG22+1</f>
        <v>131</v>
      </c>
      <c r="II22" s="20" t="n">
        <f aca="false">IH22+1</f>
        <v>132</v>
      </c>
      <c r="IJ22" s="20" t="n">
        <f aca="false">II22+1</f>
        <v>133</v>
      </c>
      <c r="IK22" s="20" t="n">
        <f aca="false">IJ22+1</f>
        <v>134</v>
      </c>
      <c r="IL22" s="20" t="n">
        <f aca="false">IK22+1</f>
        <v>135</v>
      </c>
      <c r="IM22" s="20" t="n">
        <f aca="false">IL22+1</f>
        <v>136</v>
      </c>
      <c r="IN22" s="20" t="n">
        <f aca="false">IM22+1</f>
        <v>137</v>
      </c>
      <c r="IO22" s="20" t="n">
        <f aca="false">IN22+1</f>
        <v>138</v>
      </c>
      <c r="IP22" s="20" t="n">
        <f aca="false">IO22+1</f>
        <v>139</v>
      </c>
      <c r="IQ22" s="20" t="n">
        <f aca="false">IP22+1</f>
        <v>140</v>
      </c>
      <c r="IR22" s="20" t="n">
        <f aca="false">IQ22+1</f>
        <v>141</v>
      </c>
      <c r="IS22" s="20" t="n">
        <f aca="false">IR22+1</f>
        <v>142</v>
      </c>
      <c r="IT22" s="20" t="n">
        <f aca="false">IS22+1</f>
        <v>143</v>
      </c>
      <c r="IU22" s="20" t="n">
        <f aca="false">IT22+1</f>
        <v>144</v>
      </c>
      <c r="IV22" s="20" t="n">
        <f aca="false">IU22+1</f>
        <v>145</v>
      </c>
    </row>
    <row r="23" customFormat="false" ht="12.75" hidden="false" customHeight="false" outlineLevel="0" collapsed="false">
      <c r="B23" s="18"/>
      <c r="C23" s="0" t="s">
        <v>19</v>
      </c>
      <c r="D23" s="21" t="n">
        <f aca="false">D22&lt;1</f>
        <v>1</v>
      </c>
      <c r="E23" s="21" t="n">
        <f aca="false">E22&lt;1</f>
        <v>1</v>
      </c>
      <c r="F23" s="21" t="n">
        <f aca="false">F22&lt;1</f>
        <v>1</v>
      </c>
      <c r="G23" s="21" t="n">
        <f aca="false">G22&lt;1</f>
        <v>1</v>
      </c>
      <c r="H23" s="21" t="n">
        <f aca="false">H22&lt;1</f>
        <v>1</v>
      </c>
      <c r="I23" s="21" t="n">
        <f aca="false">I22&lt;1</f>
        <v>1</v>
      </c>
      <c r="J23" s="21" t="n">
        <f aca="false">J22&lt;1</f>
        <v>1</v>
      </c>
      <c r="K23" s="21" t="n">
        <f aca="false">K22&lt;1</f>
        <v>1</v>
      </c>
      <c r="L23" s="21" t="n">
        <f aca="false">L22&lt;1</f>
        <v>1</v>
      </c>
      <c r="M23" s="21" t="n">
        <f aca="false">M22&lt;1</f>
        <v>1</v>
      </c>
      <c r="N23" s="21" t="n">
        <f aca="false">N22&lt;1</f>
        <v>1</v>
      </c>
      <c r="O23" s="21" t="n">
        <f aca="false">O22&lt;1</f>
        <v>1</v>
      </c>
      <c r="P23" s="21" t="n">
        <f aca="false">P22&lt;1</f>
        <v>1</v>
      </c>
      <c r="Q23" s="21" t="n">
        <f aca="false">Q22&lt;1</f>
        <v>1</v>
      </c>
      <c r="R23" s="21" t="n">
        <f aca="false">R22&lt;1</f>
        <v>1</v>
      </c>
      <c r="S23" s="21" t="n">
        <f aca="false">S22&lt;1</f>
        <v>1</v>
      </c>
      <c r="T23" s="21" t="n">
        <f aca="false">T22&lt;1</f>
        <v>1</v>
      </c>
      <c r="U23" s="21" t="n">
        <f aca="false">U22&lt;1</f>
        <v>1</v>
      </c>
      <c r="V23" s="21" t="n">
        <f aca="false">V22&lt;1</f>
        <v>1</v>
      </c>
      <c r="W23" s="21" t="n">
        <f aca="false">W22&lt;1</f>
        <v>1</v>
      </c>
      <c r="X23" s="21" t="n">
        <f aca="false">X22&lt;1</f>
        <v>1</v>
      </c>
      <c r="Y23" s="21" t="n">
        <f aca="false">Y22&lt;1</f>
        <v>1</v>
      </c>
      <c r="Z23" s="21" t="n">
        <f aca="false">Z22&lt;1</f>
        <v>1</v>
      </c>
      <c r="AA23" s="21" t="n">
        <f aca="false">AA22&lt;1</f>
        <v>1</v>
      </c>
      <c r="AB23" s="21" t="n">
        <f aca="false">AB22&lt;1</f>
        <v>1</v>
      </c>
      <c r="AC23" s="21" t="n">
        <f aca="false">AC22&lt;1</f>
        <v>1</v>
      </c>
      <c r="AD23" s="21" t="n">
        <f aca="false">AD22&lt;1</f>
        <v>1</v>
      </c>
      <c r="AE23" s="21" t="n">
        <f aca="false">AE22&lt;1</f>
        <v>1</v>
      </c>
      <c r="AF23" s="21" t="n">
        <f aca="false">AF22&lt;1</f>
        <v>1</v>
      </c>
      <c r="AG23" s="21" t="n">
        <f aca="false">AG22&lt;1</f>
        <v>1</v>
      </c>
      <c r="AH23" s="21" t="n">
        <f aca="false">AH22&lt;1</f>
        <v>1</v>
      </c>
      <c r="AI23" s="21" t="n">
        <f aca="false">AI22&lt;1</f>
        <v>1</v>
      </c>
      <c r="AJ23" s="21" t="n">
        <f aca="false">AJ22&lt;1</f>
        <v>1</v>
      </c>
      <c r="AK23" s="21" t="n">
        <f aca="false">AK22&lt;1</f>
        <v>1</v>
      </c>
      <c r="AL23" s="21" t="n">
        <f aca="false">AL22&lt;1</f>
        <v>1</v>
      </c>
      <c r="AM23" s="21" t="n">
        <f aca="false">AM22&lt;1</f>
        <v>1</v>
      </c>
      <c r="AN23" s="21" t="n">
        <f aca="false">AN22&lt;1</f>
        <v>1</v>
      </c>
      <c r="AO23" s="21" t="n">
        <f aca="false">AO22&lt;1</f>
        <v>1</v>
      </c>
      <c r="AP23" s="21" t="n">
        <f aca="false">AP22&lt;1</f>
        <v>1</v>
      </c>
      <c r="AQ23" s="21" t="n">
        <f aca="false">AQ22&lt;1</f>
        <v>1</v>
      </c>
      <c r="AR23" s="21" t="n">
        <f aca="false">AR22&lt;1</f>
        <v>1</v>
      </c>
      <c r="AS23" s="21" t="n">
        <f aca="false">AS22&lt;1</f>
        <v>1</v>
      </c>
      <c r="AT23" s="21" t="n">
        <f aca="false">AT22&lt;1</f>
        <v>1</v>
      </c>
      <c r="AU23" s="21" t="n">
        <f aca="false">AU22&lt;1</f>
        <v>1</v>
      </c>
      <c r="AV23" s="21" t="n">
        <f aca="false">AV22&lt;1</f>
        <v>1</v>
      </c>
      <c r="AW23" s="21" t="n">
        <f aca="false">AW22&lt;1</f>
        <v>1</v>
      </c>
      <c r="AX23" s="21" t="n">
        <f aca="false">AX22&lt;1</f>
        <v>1</v>
      </c>
      <c r="AY23" s="21" t="n">
        <f aca="false">AY22&lt;1</f>
        <v>1</v>
      </c>
      <c r="AZ23" s="21" t="n">
        <f aca="false">AZ22&lt;1</f>
        <v>1</v>
      </c>
      <c r="BA23" s="21" t="n">
        <f aca="false">BA22&lt;1</f>
        <v>1</v>
      </c>
      <c r="BB23" s="21" t="n">
        <f aca="false">BB22&lt;1</f>
        <v>1</v>
      </c>
      <c r="BC23" s="21" t="n">
        <f aca="false">BC22&lt;1</f>
        <v>1</v>
      </c>
      <c r="BD23" s="21" t="n">
        <f aca="false">BD22&lt;1</f>
        <v>1</v>
      </c>
      <c r="BE23" s="21" t="n">
        <f aca="false">BE22&lt;1</f>
        <v>1</v>
      </c>
      <c r="BF23" s="21" t="n">
        <f aca="false">BF22&lt;1</f>
        <v>1</v>
      </c>
      <c r="BG23" s="21" t="n">
        <f aca="false">BG22&lt;1</f>
        <v>1</v>
      </c>
      <c r="BH23" s="21" t="n">
        <f aca="false">BH22&lt;1</f>
        <v>1</v>
      </c>
      <c r="BI23" s="21" t="n">
        <f aca="false">BI22&lt;1</f>
        <v>1</v>
      </c>
      <c r="BJ23" s="21" t="n">
        <f aca="false">BJ22&lt;1</f>
        <v>1</v>
      </c>
      <c r="BK23" s="21" t="n">
        <f aca="false">BK22&lt;1</f>
        <v>1</v>
      </c>
      <c r="BL23" s="21" t="n">
        <f aca="false">BL22&lt;1</f>
        <v>1</v>
      </c>
      <c r="BM23" s="21" t="n">
        <f aca="false">BM22&lt;1</f>
        <v>1</v>
      </c>
      <c r="BN23" s="21" t="n">
        <f aca="false">BN22&lt;1</f>
        <v>1</v>
      </c>
      <c r="BO23" s="21" t="n">
        <f aca="false">BO22&lt;1</f>
        <v>1</v>
      </c>
      <c r="BP23" s="21" t="n">
        <f aca="false">BP22&lt;1</f>
        <v>1</v>
      </c>
      <c r="BQ23" s="21" t="n">
        <f aca="false">BQ22&lt;1</f>
        <v>1</v>
      </c>
      <c r="BR23" s="21" t="n">
        <f aca="false">BR22&lt;1</f>
        <v>1</v>
      </c>
      <c r="BS23" s="21" t="n">
        <f aca="false">BS22&lt;1</f>
        <v>1</v>
      </c>
      <c r="BT23" s="21" t="n">
        <f aca="false">BT22&lt;1</f>
        <v>1</v>
      </c>
      <c r="BU23" s="21" t="n">
        <f aca="false">BU22&lt;1</f>
        <v>1</v>
      </c>
      <c r="BV23" s="21" t="n">
        <f aca="false">BV22&lt;1</f>
        <v>1</v>
      </c>
      <c r="BW23" s="21" t="n">
        <f aca="false">BW22&lt;1</f>
        <v>1</v>
      </c>
      <c r="BX23" s="21" t="n">
        <f aca="false">BX22&lt;1</f>
        <v>1</v>
      </c>
      <c r="BY23" s="21" t="n">
        <f aca="false">BY22&lt;1</f>
        <v>1</v>
      </c>
      <c r="BZ23" s="21" t="n">
        <f aca="false">BZ22&lt;1</f>
        <v>1</v>
      </c>
      <c r="CA23" s="21" t="n">
        <f aca="false">CA22&lt;1</f>
        <v>1</v>
      </c>
      <c r="CB23" s="21" t="n">
        <f aca="false">CB22&lt;1</f>
        <v>1</v>
      </c>
      <c r="CC23" s="21" t="n">
        <f aca="false">CC22&lt;1</f>
        <v>1</v>
      </c>
      <c r="CD23" s="21" t="n">
        <f aca="false">CD22&lt;1</f>
        <v>1</v>
      </c>
      <c r="CE23" s="21" t="n">
        <f aca="false">CE22&lt;1</f>
        <v>1</v>
      </c>
      <c r="CF23" s="21" t="n">
        <f aca="false">CF22&lt;1</f>
        <v>1</v>
      </c>
      <c r="CG23" s="21" t="n">
        <f aca="false">CG22&lt;1</f>
        <v>1</v>
      </c>
      <c r="CH23" s="21" t="n">
        <f aca="false">CH22&lt;1</f>
        <v>1</v>
      </c>
      <c r="CI23" s="21" t="n">
        <f aca="false">CI22&lt;1</f>
        <v>1</v>
      </c>
      <c r="CJ23" s="21" t="n">
        <f aca="false">CJ22&lt;1</f>
        <v>1</v>
      </c>
      <c r="CK23" s="21" t="n">
        <f aca="false">CK22&lt;1</f>
        <v>1</v>
      </c>
      <c r="CL23" s="21" t="n">
        <f aca="false">CL22&lt;1</f>
        <v>1</v>
      </c>
      <c r="CM23" s="21" t="n">
        <f aca="false">CM22&lt;1</f>
        <v>1</v>
      </c>
      <c r="CN23" s="21" t="n">
        <f aca="false">CN22&lt;1</f>
        <v>1</v>
      </c>
      <c r="CO23" s="21" t="n">
        <f aca="false">CO22&lt;1</f>
        <v>1</v>
      </c>
      <c r="CP23" s="21" t="n">
        <f aca="false">CP22&lt;1</f>
        <v>1</v>
      </c>
      <c r="CQ23" s="21" t="n">
        <f aca="false">CQ22&lt;1</f>
        <v>1</v>
      </c>
      <c r="CR23" s="21" t="n">
        <f aca="false">CR22&lt;1</f>
        <v>1</v>
      </c>
      <c r="CS23" s="21" t="n">
        <f aca="false">CS22&lt;1</f>
        <v>1</v>
      </c>
      <c r="CT23" s="21" t="n">
        <f aca="false">CT22&lt;1</f>
        <v>1</v>
      </c>
      <c r="CU23" s="21" t="n">
        <f aca="false">CU22&lt;1</f>
        <v>1</v>
      </c>
      <c r="CV23" s="21" t="n">
        <f aca="false">CV22&lt;1</f>
        <v>1</v>
      </c>
      <c r="CW23" s="21" t="n">
        <f aca="false">CW22&lt;1</f>
        <v>1</v>
      </c>
      <c r="CX23" s="21" t="n">
        <f aca="false">CX22&lt;1</f>
        <v>1</v>
      </c>
      <c r="CY23" s="21" t="n">
        <f aca="false">CY22&lt;1</f>
        <v>1</v>
      </c>
      <c r="CZ23" s="21" t="n">
        <f aca="false">CZ22&lt;1</f>
        <v>1</v>
      </c>
      <c r="DA23" s="21" t="n">
        <f aca="false">DA22&lt;1</f>
        <v>1</v>
      </c>
      <c r="DB23" s="21" t="n">
        <f aca="false">DB22&lt;1</f>
        <v>1</v>
      </c>
      <c r="DC23" s="21" t="n">
        <f aca="false">DC22&lt;1</f>
        <v>1</v>
      </c>
      <c r="DD23" s="21" t="n">
        <f aca="false">DD22&lt;1</f>
        <v>1</v>
      </c>
      <c r="DE23" s="21" t="n">
        <f aca="false">DE22&lt;1</f>
        <v>1</v>
      </c>
      <c r="DF23" s="21" t="n">
        <f aca="false">DF22&lt;1</f>
        <v>1</v>
      </c>
      <c r="DG23" s="21" t="n">
        <f aca="false">DG22&lt;1</f>
        <v>1</v>
      </c>
      <c r="DH23" s="21" t="n">
        <f aca="false">DH22&lt;1</f>
        <v>0</v>
      </c>
      <c r="DI23" s="21" t="n">
        <f aca="false">DI22&lt;1</f>
        <v>0</v>
      </c>
      <c r="DJ23" s="21" t="n">
        <f aca="false">DJ22&lt;1</f>
        <v>0</v>
      </c>
      <c r="DK23" s="21" t="n">
        <f aca="false">DK22&lt;1</f>
        <v>0</v>
      </c>
      <c r="DL23" s="21" t="n">
        <f aca="false">DL22&lt;1</f>
        <v>0</v>
      </c>
      <c r="DM23" s="21" t="n">
        <f aca="false">DM22&lt;1</f>
        <v>0</v>
      </c>
      <c r="DN23" s="21" t="n">
        <f aca="false">DN22&lt;1</f>
        <v>0</v>
      </c>
      <c r="DO23" s="21" t="n">
        <f aca="false">DO22&lt;1</f>
        <v>0</v>
      </c>
      <c r="DP23" s="21" t="n">
        <f aca="false">DP22&lt;1</f>
        <v>0</v>
      </c>
      <c r="DQ23" s="21" t="n">
        <f aca="false">DQ22&lt;1</f>
        <v>0</v>
      </c>
      <c r="DR23" s="21" t="n">
        <f aca="false">DR22&lt;1</f>
        <v>0</v>
      </c>
      <c r="DS23" s="21" t="n">
        <f aca="false">DS22&lt;1</f>
        <v>0</v>
      </c>
      <c r="DT23" s="21" t="n">
        <f aca="false">DT22&lt;1</f>
        <v>0</v>
      </c>
      <c r="DU23" s="21" t="n">
        <f aca="false">DU22&lt;1</f>
        <v>0</v>
      </c>
      <c r="DV23" s="21" t="n">
        <f aca="false">DV22&lt;1</f>
        <v>0</v>
      </c>
      <c r="DW23" s="21" t="n">
        <f aca="false">DW22&lt;1</f>
        <v>0</v>
      </c>
      <c r="DX23" s="21" t="n">
        <f aca="false">DX22&lt;1</f>
        <v>0</v>
      </c>
      <c r="DY23" s="21" t="n">
        <f aca="false">DY22&lt;1</f>
        <v>0</v>
      </c>
      <c r="DZ23" s="21" t="n">
        <f aca="false">DZ22&lt;1</f>
        <v>0</v>
      </c>
      <c r="EA23" s="21" t="n">
        <f aca="false">EA22&lt;1</f>
        <v>0</v>
      </c>
      <c r="EB23" s="21" t="n">
        <f aca="false">EB22&lt;1</f>
        <v>0</v>
      </c>
      <c r="EC23" s="21" t="n">
        <f aca="false">EC22&lt;1</f>
        <v>0</v>
      </c>
      <c r="ED23" s="21" t="n">
        <f aca="false">ED22&lt;1</f>
        <v>0</v>
      </c>
      <c r="EE23" s="21" t="n">
        <f aca="false">EE22&lt;1</f>
        <v>0</v>
      </c>
      <c r="EF23" s="21" t="n">
        <f aca="false">EF22&lt;1</f>
        <v>0</v>
      </c>
      <c r="EG23" s="21" t="n">
        <f aca="false">EG22&lt;1</f>
        <v>0</v>
      </c>
      <c r="EH23" s="21" t="n">
        <f aca="false">EH22&lt;1</f>
        <v>0</v>
      </c>
      <c r="EI23" s="21" t="n">
        <f aca="false">EI22&lt;1</f>
        <v>0</v>
      </c>
      <c r="EJ23" s="21" t="n">
        <f aca="false">EJ22&lt;1</f>
        <v>0</v>
      </c>
      <c r="EK23" s="21" t="n">
        <f aca="false">EK22&lt;1</f>
        <v>0</v>
      </c>
      <c r="EL23" s="21" t="n">
        <f aca="false">EL22&lt;1</f>
        <v>0</v>
      </c>
      <c r="EM23" s="21" t="n">
        <f aca="false">EM22&lt;1</f>
        <v>0</v>
      </c>
      <c r="EN23" s="21" t="n">
        <f aca="false">EN22&lt;1</f>
        <v>0</v>
      </c>
      <c r="EO23" s="21" t="n">
        <f aca="false">EO22&lt;1</f>
        <v>0</v>
      </c>
      <c r="EP23" s="21" t="n">
        <f aca="false">EP22&lt;1</f>
        <v>0</v>
      </c>
      <c r="EQ23" s="21" t="n">
        <f aca="false">EQ22&lt;1</f>
        <v>0</v>
      </c>
      <c r="ER23" s="21" t="n">
        <f aca="false">ER22&lt;1</f>
        <v>0</v>
      </c>
      <c r="ES23" s="21" t="n">
        <f aca="false">ES22&lt;1</f>
        <v>0</v>
      </c>
      <c r="ET23" s="21" t="n">
        <f aca="false">ET22&lt;1</f>
        <v>0</v>
      </c>
      <c r="EU23" s="21" t="n">
        <f aca="false">EU22&lt;1</f>
        <v>0</v>
      </c>
      <c r="EV23" s="21" t="n">
        <f aca="false">EV22&lt;1</f>
        <v>0</v>
      </c>
      <c r="EW23" s="21" t="n">
        <f aca="false">EW22&lt;1</f>
        <v>0</v>
      </c>
      <c r="EX23" s="21" t="n">
        <f aca="false">EX22&lt;1</f>
        <v>0</v>
      </c>
      <c r="EY23" s="21" t="n">
        <f aca="false">EY22&lt;1</f>
        <v>0</v>
      </c>
      <c r="EZ23" s="21" t="n">
        <f aca="false">EZ22&lt;1</f>
        <v>0</v>
      </c>
      <c r="FA23" s="21" t="n">
        <f aca="false">FA22&lt;1</f>
        <v>0</v>
      </c>
      <c r="FB23" s="21" t="n">
        <f aca="false">FB22&lt;1</f>
        <v>0</v>
      </c>
      <c r="FC23" s="21" t="n">
        <f aca="false">FC22&lt;1</f>
        <v>0</v>
      </c>
      <c r="FD23" s="21" t="n">
        <f aca="false">FD22&lt;1</f>
        <v>0</v>
      </c>
      <c r="FE23" s="21" t="n">
        <f aca="false">FE22&lt;1</f>
        <v>0</v>
      </c>
      <c r="FF23" s="21" t="n">
        <f aca="false">FF22&lt;1</f>
        <v>0</v>
      </c>
      <c r="FG23" s="21" t="n">
        <f aca="false">FG22&lt;1</f>
        <v>0</v>
      </c>
      <c r="FH23" s="21" t="n">
        <f aca="false">FH22&lt;1</f>
        <v>0</v>
      </c>
      <c r="FI23" s="21" t="n">
        <f aca="false">FI22&lt;1</f>
        <v>0</v>
      </c>
      <c r="FJ23" s="21" t="n">
        <f aca="false">FJ22&lt;1</f>
        <v>0</v>
      </c>
      <c r="FK23" s="21" t="n">
        <f aca="false">FK22&lt;1</f>
        <v>0</v>
      </c>
      <c r="FL23" s="21" t="n">
        <f aca="false">FL22&lt;1</f>
        <v>0</v>
      </c>
      <c r="FM23" s="21" t="n">
        <f aca="false">FM22&lt;1</f>
        <v>0</v>
      </c>
      <c r="FN23" s="21" t="n">
        <f aca="false">FN22&lt;1</f>
        <v>0</v>
      </c>
      <c r="FO23" s="21" t="n">
        <f aca="false">FO22&lt;1</f>
        <v>0</v>
      </c>
      <c r="FP23" s="21" t="n">
        <f aca="false">FP22&lt;1</f>
        <v>0</v>
      </c>
      <c r="FQ23" s="21" t="n">
        <f aca="false">FQ22&lt;1</f>
        <v>0</v>
      </c>
      <c r="FR23" s="21" t="n">
        <f aca="false">FR22&lt;1</f>
        <v>0</v>
      </c>
      <c r="FS23" s="21" t="n">
        <f aca="false">FS22&lt;1</f>
        <v>0</v>
      </c>
      <c r="FT23" s="21" t="n">
        <f aca="false">FT22&lt;1</f>
        <v>0</v>
      </c>
      <c r="FU23" s="21" t="n">
        <f aca="false">FU22&lt;1</f>
        <v>0</v>
      </c>
      <c r="FV23" s="21" t="n">
        <f aca="false">FV22&lt;1</f>
        <v>0</v>
      </c>
      <c r="FW23" s="21" t="n">
        <f aca="false">FW22&lt;1</f>
        <v>0</v>
      </c>
      <c r="FX23" s="21" t="n">
        <f aca="false">FX22&lt;1</f>
        <v>0</v>
      </c>
      <c r="FY23" s="21" t="n">
        <f aca="false">FY22&lt;1</f>
        <v>0</v>
      </c>
      <c r="FZ23" s="21" t="n">
        <f aca="false">FZ22&lt;1</f>
        <v>0</v>
      </c>
      <c r="GA23" s="21" t="n">
        <f aca="false">GA22&lt;1</f>
        <v>0</v>
      </c>
      <c r="GB23" s="21" t="n">
        <f aca="false">GB22&lt;1</f>
        <v>0</v>
      </c>
      <c r="GC23" s="21" t="n">
        <f aca="false">GC22&lt;1</f>
        <v>0</v>
      </c>
      <c r="GD23" s="21" t="n">
        <f aca="false">GD22&lt;1</f>
        <v>0</v>
      </c>
      <c r="GE23" s="21" t="n">
        <f aca="false">GE22&lt;1</f>
        <v>0</v>
      </c>
      <c r="GF23" s="21" t="n">
        <f aca="false">GF22&lt;1</f>
        <v>0</v>
      </c>
      <c r="GG23" s="21" t="n">
        <f aca="false">GG22&lt;1</f>
        <v>0</v>
      </c>
      <c r="GH23" s="21" t="n">
        <f aca="false">GH22&lt;1</f>
        <v>0</v>
      </c>
      <c r="GI23" s="21" t="n">
        <f aca="false">GI22&lt;1</f>
        <v>0</v>
      </c>
      <c r="GJ23" s="21" t="n">
        <f aca="false">GJ22&lt;1</f>
        <v>0</v>
      </c>
      <c r="GK23" s="21" t="n">
        <f aca="false">GK22&lt;1</f>
        <v>0</v>
      </c>
      <c r="GL23" s="21" t="n">
        <f aca="false">GL22&lt;1</f>
        <v>0</v>
      </c>
      <c r="GM23" s="21" t="n">
        <f aca="false">GM22&lt;1</f>
        <v>0</v>
      </c>
      <c r="GN23" s="21" t="n">
        <f aca="false">GN22&lt;1</f>
        <v>0</v>
      </c>
      <c r="GO23" s="21" t="n">
        <f aca="false">GO22&lt;1</f>
        <v>0</v>
      </c>
      <c r="GP23" s="21" t="n">
        <f aca="false">GP22&lt;1</f>
        <v>0</v>
      </c>
      <c r="GQ23" s="21" t="n">
        <f aca="false">GQ22&lt;1</f>
        <v>0</v>
      </c>
      <c r="GR23" s="21" t="n">
        <f aca="false">GR22&lt;1</f>
        <v>0</v>
      </c>
      <c r="GS23" s="21" t="n">
        <f aca="false">GS22&lt;1</f>
        <v>0</v>
      </c>
      <c r="GT23" s="21" t="n">
        <f aca="false">GT22&lt;1</f>
        <v>0</v>
      </c>
      <c r="GU23" s="21" t="n">
        <f aca="false">GU22&lt;1</f>
        <v>0</v>
      </c>
      <c r="GV23" s="21" t="n">
        <f aca="false">GV22&lt;1</f>
        <v>0</v>
      </c>
      <c r="GW23" s="21" t="n">
        <f aca="false">GW22&lt;1</f>
        <v>0</v>
      </c>
      <c r="GX23" s="21" t="n">
        <f aca="false">GX22&lt;1</f>
        <v>0</v>
      </c>
      <c r="GY23" s="21" t="n">
        <f aca="false">GY22&lt;1</f>
        <v>0</v>
      </c>
      <c r="GZ23" s="21" t="n">
        <f aca="false">GZ22&lt;1</f>
        <v>0</v>
      </c>
      <c r="HA23" s="21" t="n">
        <f aca="false">HA22&lt;1</f>
        <v>0</v>
      </c>
      <c r="HB23" s="21" t="n">
        <f aca="false">HB22&lt;1</f>
        <v>0</v>
      </c>
      <c r="HC23" s="21" t="n">
        <f aca="false">HC22&lt;1</f>
        <v>0</v>
      </c>
      <c r="HD23" s="21" t="n">
        <f aca="false">HD22&lt;1</f>
        <v>0</v>
      </c>
      <c r="HE23" s="21" t="n">
        <f aca="false">HE22&lt;1</f>
        <v>0</v>
      </c>
      <c r="HF23" s="21" t="n">
        <f aca="false">HF22&lt;1</f>
        <v>0</v>
      </c>
      <c r="HG23" s="21" t="n">
        <f aca="false">HG22&lt;1</f>
        <v>0</v>
      </c>
      <c r="HH23" s="21" t="n">
        <f aca="false">HH22&lt;1</f>
        <v>0</v>
      </c>
      <c r="HI23" s="21" t="n">
        <f aca="false">HI22&lt;1</f>
        <v>0</v>
      </c>
      <c r="HJ23" s="21" t="n">
        <f aca="false">HJ22&lt;1</f>
        <v>0</v>
      </c>
      <c r="HK23" s="21" t="n">
        <f aca="false">HK22&lt;1</f>
        <v>0</v>
      </c>
      <c r="HL23" s="21" t="n">
        <f aca="false">HL22&lt;1</f>
        <v>0</v>
      </c>
      <c r="HM23" s="21" t="n">
        <f aca="false">HM22&lt;1</f>
        <v>0</v>
      </c>
      <c r="HN23" s="21" t="n">
        <f aca="false">HN22&lt;1</f>
        <v>0</v>
      </c>
      <c r="HO23" s="21" t="n">
        <f aca="false">HO22&lt;1</f>
        <v>0</v>
      </c>
      <c r="HP23" s="21" t="n">
        <f aca="false">HP22&lt;1</f>
        <v>0</v>
      </c>
      <c r="HQ23" s="21" t="n">
        <f aca="false">HQ22&lt;1</f>
        <v>0</v>
      </c>
      <c r="HR23" s="21" t="n">
        <f aca="false">HR22&lt;1</f>
        <v>0</v>
      </c>
      <c r="HS23" s="21" t="n">
        <f aca="false">HS22&lt;1</f>
        <v>0</v>
      </c>
      <c r="HT23" s="21" t="n">
        <f aca="false">HT22&lt;1</f>
        <v>0</v>
      </c>
      <c r="HU23" s="21" t="n">
        <f aca="false">HU22&lt;1</f>
        <v>0</v>
      </c>
      <c r="HV23" s="21" t="n">
        <f aca="false">HV22&lt;1</f>
        <v>0</v>
      </c>
      <c r="HW23" s="21" t="n">
        <f aca="false">HW22&lt;1</f>
        <v>0</v>
      </c>
      <c r="HX23" s="21" t="n">
        <f aca="false">HX22&lt;1</f>
        <v>0</v>
      </c>
      <c r="HY23" s="21" t="n">
        <f aca="false">HY22&lt;1</f>
        <v>0</v>
      </c>
      <c r="HZ23" s="21" t="n">
        <f aca="false">HZ22&lt;1</f>
        <v>0</v>
      </c>
      <c r="IA23" s="21" t="n">
        <f aca="false">IA22&lt;1</f>
        <v>0</v>
      </c>
      <c r="IB23" s="21" t="n">
        <f aca="false">IB22&lt;1</f>
        <v>0</v>
      </c>
      <c r="IC23" s="21" t="n">
        <f aca="false">IC22&lt;1</f>
        <v>0</v>
      </c>
      <c r="ID23" s="21" t="n">
        <f aca="false">ID22&lt;1</f>
        <v>0</v>
      </c>
      <c r="IE23" s="21" t="n">
        <f aca="false">IE22&lt;1</f>
        <v>0</v>
      </c>
      <c r="IF23" s="21" t="n">
        <f aca="false">IF22&lt;1</f>
        <v>0</v>
      </c>
      <c r="IG23" s="21" t="n">
        <f aca="false">IG22&lt;1</f>
        <v>0</v>
      </c>
      <c r="IH23" s="21" t="n">
        <f aca="false">IH22&lt;1</f>
        <v>0</v>
      </c>
      <c r="II23" s="21" t="n">
        <f aca="false">II22&lt;1</f>
        <v>0</v>
      </c>
      <c r="IJ23" s="21" t="n">
        <f aca="false">IJ22&lt;1</f>
        <v>0</v>
      </c>
      <c r="IK23" s="21" t="n">
        <f aca="false">IK22&lt;1</f>
        <v>0</v>
      </c>
      <c r="IL23" s="21" t="n">
        <f aca="false">IL22&lt;1</f>
        <v>0</v>
      </c>
      <c r="IM23" s="21" t="n">
        <f aca="false">IM22&lt;1</f>
        <v>0</v>
      </c>
      <c r="IN23" s="21" t="n">
        <f aca="false">IN22&lt;1</f>
        <v>0</v>
      </c>
      <c r="IO23" s="21" t="n">
        <f aca="false">IO22&lt;1</f>
        <v>0</v>
      </c>
      <c r="IP23" s="21" t="n">
        <f aca="false">IP22&lt;1</f>
        <v>0</v>
      </c>
      <c r="IQ23" s="21" t="n">
        <f aca="false">IQ22&lt;1</f>
        <v>0</v>
      </c>
      <c r="IR23" s="21" t="n">
        <f aca="false">IR22&lt;1</f>
        <v>0</v>
      </c>
      <c r="IS23" s="21" t="n">
        <f aca="false">IS22&lt;1</f>
        <v>0</v>
      </c>
      <c r="IT23" s="21" t="n">
        <f aca="false">IT22&lt;1</f>
        <v>0</v>
      </c>
      <c r="IU23" s="21" t="n">
        <f aca="false">IU22&lt;1</f>
        <v>0</v>
      </c>
      <c r="IV23" s="21" t="n">
        <f aca="false">IV22&lt;1</f>
        <v>0</v>
      </c>
    </row>
    <row r="24" customFormat="false" ht="12.75" hidden="false" customHeight="false" outlineLevel="0" collapsed="false">
      <c r="B24" s="18"/>
      <c r="C24" s="0" t="s">
        <v>20</v>
      </c>
      <c r="D24" s="21" t="n">
        <f aca="false">D22&gt;0</f>
        <v>0</v>
      </c>
      <c r="E24" s="21" t="n">
        <f aca="false">E22&gt;0</f>
        <v>0</v>
      </c>
      <c r="F24" s="21" t="n">
        <f aca="false">F22&gt;0</f>
        <v>0</v>
      </c>
      <c r="G24" s="21" t="n">
        <f aca="false">G22&gt;0</f>
        <v>0</v>
      </c>
      <c r="H24" s="21" t="n">
        <f aca="false">H22&gt;0</f>
        <v>0</v>
      </c>
      <c r="I24" s="21" t="n">
        <f aca="false">I22&gt;0</f>
        <v>0</v>
      </c>
      <c r="J24" s="21" t="n">
        <f aca="false">J22&gt;0</f>
        <v>0</v>
      </c>
      <c r="K24" s="21" t="n">
        <f aca="false">K22&gt;0</f>
        <v>0</v>
      </c>
      <c r="L24" s="21" t="n">
        <f aca="false">L22&gt;0</f>
        <v>0</v>
      </c>
      <c r="M24" s="21" t="n">
        <f aca="false">M22&gt;0</f>
        <v>0</v>
      </c>
      <c r="N24" s="21" t="n">
        <f aca="false">N22&gt;0</f>
        <v>0</v>
      </c>
      <c r="O24" s="21" t="n">
        <f aca="false">O22&gt;0</f>
        <v>0</v>
      </c>
      <c r="P24" s="21" t="n">
        <f aca="false">P22&gt;0</f>
        <v>0</v>
      </c>
      <c r="Q24" s="21" t="n">
        <f aca="false">Q22&gt;0</f>
        <v>0</v>
      </c>
      <c r="R24" s="21" t="n">
        <f aca="false">R22&gt;0</f>
        <v>0</v>
      </c>
      <c r="S24" s="21" t="n">
        <f aca="false">S22&gt;0</f>
        <v>0</v>
      </c>
      <c r="T24" s="21" t="n">
        <f aca="false">T22&gt;0</f>
        <v>0</v>
      </c>
      <c r="U24" s="21" t="n">
        <f aca="false">U22&gt;0</f>
        <v>0</v>
      </c>
      <c r="V24" s="21" t="n">
        <f aca="false">V22&gt;0</f>
        <v>0</v>
      </c>
      <c r="W24" s="21" t="n">
        <f aca="false">W22&gt;0</f>
        <v>0</v>
      </c>
      <c r="X24" s="21" t="n">
        <f aca="false">X22&gt;0</f>
        <v>0</v>
      </c>
      <c r="Y24" s="21" t="n">
        <f aca="false">Y22&gt;0</f>
        <v>0</v>
      </c>
      <c r="Z24" s="21" t="n">
        <f aca="false">Z22&gt;0</f>
        <v>0</v>
      </c>
      <c r="AA24" s="21" t="n">
        <f aca="false">AA22&gt;0</f>
        <v>0</v>
      </c>
      <c r="AB24" s="21" t="n">
        <f aca="false">AB22&gt;0</f>
        <v>0</v>
      </c>
      <c r="AC24" s="21" t="n">
        <f aca="false">AC22&gt;0</f>
        <v>0</v>
      </c>
      <c r="AD24" s="21" t="n">
        <f aca="false">AD22&gt;0</f>
        <v>0</v>
      </c>
      <c r="AE24" s="21" t="n">
        <f aca="false">AE22&gt;0</f>
        <v>0</v>
      </c>
      <c r="AF24" s="21" t="n">
        <f aca="false">AF22&gt;0</f>
        <v>0</v>
      </c>
      <c r="AG24" s="21" t="n">
        <f aca="false">AG22&gt;0</f>
        <v>0</v>
      </c>
      <c r="AH24" s="21" t="n">
        <f aca="false">AH22&gt;0</f>
        <v>0</v>
      </c>
      <c r="AI24" s="21" t="n">
        <f aca="false">AI22&gt;0</f>
        <v>0</v>
      </c>
      <c r="AJ24" s="21" t="n">
        <f aca="false">AJ22&gt;0</f>
        <v>0</v>
      </c>
      <c r="AK24" s="21" t="n">
        <f aca="false">AK22&gt;0</f>
        <v>0</v>
      </c>
      <c r="AL24" s="21" t="n">
        <f aca="false">AL22&gt;0</f>
        <v>0</v>
      </c>
      <c r="AM24" s="21" t="n">
        <f aca="false">AM22&gt;0</f>
        <v>0</v>
      </c>
      <c r="AN24" s="21" t="n">
        <f aca="false">AN22&gt;0</f>
        <v>0</v>
      </c>
      <c r="AO24" s="21" t="n">
        <f aca="false">AO22&gt;0</f>
        <v>0</v>
      </c>
      <c r="AP24" s="21" t="n">
        <f aca="false">AP22&gt;0</f>
        <v>0</v>
      </c>
      <c r="AQ24" s="21" t="n">
        <f aca="false">AQ22&gt;0</f>
        <v>0</v>
      </c>
      <c r="AR24" s="21" t="n">
        <f aca="false">AR22&gt;0</f>
        <v>0</v>
      </c>
      <c r="AS24" s="21" t="n">
        <f aca="false">AS22&gt;0</f>
        <v>0</v>
      </c>
      <c r="AT24" s="21" t="n">
        <f aca="false">AT22&gt;0</f>
        <v>0</v>
      </c>
      <c r="AU24" s="21" t="n">
        <f aca="false">AU22&gt;0</f>
        <v>0</v>
      </c>
      <c r="AV24" s="21" t="n">
        <f aca="false">AV22&gt;0</f>
        <v>0</v>
      </c>
      <c r="AW24" s="21" t="n">
        <f aca="false">AW22&gt;0</f>
        <v>0</v>
      </c>
      <c r="AX24" s="21" t="n">
        <f aca="false">AX22&gt;0</f>
        <v>0</v>
      </c>
      <c r="AY24" s="21" t="n">
        <f aca="false">AY22&gt;0</f>
        <v>0</v>
      </c>
      <c r="AZ24" s="21" t="n">
        <f aca="false">AZ22&gt;0</f>
        <v>0</v>
      </c>
      <c r="BA24" s="21" t="n">
        <f aca="false">BA22&gt;0</f>
        <v>0</v>
      </c>
      <c r="BB24" s="21" t="n">
        <f aca="false">BB22&gt;0</f>
        <v>0</v>
      </c>
      <c r="BC24" s="21" t="n">
        <f aca="false">BC22&gt;0</f>
        <v>0</v>
      </c>
      <c r="BD24" s="21" t="n">
        <f aca="false">BD22&gt;0</f>
        <v>0</v>
      </c>
      <c r="BE24" s="21" t="n">
        <f aca="false">BE22&gt;0</f>
        <v>0</v>
      </c>
      <c r="BF24" s="21" t="n">
        <f aca="false">BF22&gt;0</f>
        <v>0</v>
      </c>
      <c r="BG24" s="21" t="n">
        <f aca="false">BG22&gt;0</f>
        <v>0</v>
      </c>
      <c r="BH24" s="21" t="n">
        <f aca="false">BH22&gt;0</f>
        <v>0</v>
      </c>
      <c r="BI24" s="21" t="n">
        <f aca="false">BI22&gt;0</f>
        <v>0</v>
      </c>
      <c r="BJ24" s="21" t="n">
        <f aca="false">BJ22&gt;0</f>
        <v>0</v>
      </c>
      <c r="BK24" s="21" t="n">
        <f aca="false">BK22&gt;0</f>
        <v>0</v>
      </c>
      <c r="BL24" s="21" t="n">
        <f aca="false">BL22&gt;0</f>
        <v>0</v>
      </c>
      <c r="BM24" s="21" t="n">
        <f aca="false">BM22&gt;0</f>
        <v>0</v>
      </c>
      <c r="BN24" s="21" t="n">
        <f aca="false">BN22&gt;0</f>
        <v>0</v>
      </c>
      <c r="BO24" s="21" t="n">
        <f aca="false">BO22&gt;0</f>
        <v>0</v>
      </c>
      <c r="BP24" s="21" t="n">
        <f aca="false">BP22&gt;0</f>
        <v>0</v>
      </c>
      <c r="BQ24" s="21" t="n">
        <f aca="false">BQ22&gt;0</f>
        <v>0</v>
      </c>
      <c r="BR24" s="21" t="n">
        <f aca="false">BR22&gt;0</f>
        <v>0</v>
      </c>
      <c r="BS24" s="21" t="n">
        <f aca="false">BS22&gt;0</f>
        <v>0</v>
      </c>
      <c r="BT24" s="21" t="n">
        <f aca="false">BT22&gt;0</f>
        <v>0</v>
      </c>
      <c r="BU24" s="21" t="n">
        <f aca="false">BU22&gt;0</f>
        <v>0</v>
      </c>
      <c r="BV24" s="21" t="n">
        <f aca="false">BV22&gt;0</f>
        <v>0</v>
      </c>
      <c r="BW24" s="21" t="n">
        <f aca="false">BW22&gt;0</f>
        <v>0</v>
      </c>
      <c r="BX24" s="21" t="n">
        <f aca="false">BX22&gt;0</f>
        <v>0</v>
      </c>
      <c r="BY24" s="21" t="n">
        <f aca="false">BY22&gt;0</f>
        <v>0</v>
      </c>
      <c r="BZ24" s="21" t="n">
        <f aca="false">BZ22&gt;0</f>
        <v>0</v>
      </c>
      <c r="CA24" s="21" t="n">
        <f aca="false">CA22&gt;0</f>
        <v>0</v>
      </c>
      <c r="CB24" s="21" t="n">
        <f aca="false">CB22&gt;0</f>
        <v>0</v>
      </c>
      <c r="CC24" s="21" t="n">
        <f aca="false">CC22&gt;0</f>
        <v>0</v>
      </c>
      <c r="CD24" s="21" t="n">
        <f aca="false">CD22&gt;0</f>
        <v>0</v>
      </c>
      <c r="CE24" s="21" t="n">
        <f aca="false">CE22&gt;0</f>
        <v>0</v>
      </c>
      <c r="CF24" s="21" t="n">
        <f aca="false">CF22&gt;0</f>
        <v>0</v>
      </c>
      <c r="CG24" s="21" t="n">
        <f aca="false">CG22&gt;0</f>
        <v>0</v>
      </c>
      <c r="CH24" s="21" t="n">
        <f aca="false">CH22&gt;0</f>
        <v>0</v>
      </c>
      <c r="CI24" s="21" t="n">
        <f aca="false">CI22&gt;0</f>
        <v>0</v>
      </c>
      <c r="CJ24" s="21" t="n">
        <f aca="false">CJ22&gt;0</f>
        <v>0</v>
      </c>
      <c r="CK24" s="21" t="n">
        <f aca="false">CK22&gt;0</f>
        <v>0</v>
      </c>
      <c r="CL24" s="21" t="n">
        <f aca="false">CL22&gt;0</f>
        <v>0</v>
      </c>
      <c r="CM24" s="21" t="n">
        <f aca="false">CM22&gt;0</f>
        <v>0</v>
      </c>
      <c r="CN24" s="21" t="n">
        <f aca="false">CN22&gt;0</f>
        <v>0</v>
      </c>
      <c r="CO24" s="21" t="n">
        <f aca="false">CO22&gt;0</f>
        <v>0</v>
      </c>
      <c r="CP24" s="21" t="n">
        <f aca="false">CP22&gt;0</f>
        <v>0</v>
      </c>
      <c r="CQ24" s="21" t="n">
        <f aca="false">CQ22&gt;0</f>
        <v>0</v>
      </c>
      <c r="CR24" s="21" t="n">
        <f aca="false">CR22&gt;0</f>
        <v>0</v>
      </c>
      <c r="CS24" s="21" t="n">
        <f aca="false">CS22&gt;0</f>
        <v>0</v>
      </c>
      <c r="CT24" s="21" t="n">
        <f aca="false">CT22&gt;0</f>
        <v>0</v>
      </c>
      <c r="CU24" s="21" t="n">
        <f aca="false">CU22&gt;0</f>
        <v>0</v>
      </c>
      <c r="CV24" s="21" t="n">
        <f aca="false">CV22&gt;0</f>
        <v>0</v>
      </c>
      <c r="CW24" s="21" t="n">
        <f aca="false">CW22&gt;0</f>
        <v>0</v>
      </c>
      <c r="CX24" s="21" t="n">
        <f aca="false">CX22&gt;0</f>
        <v>0</v>
      </c>
      <c r="CY24" s="21" t="n">
        <f aca="false">CY22&gt;0</f>
        <v>0</v>
      </c>
      <c r="CZ24" s="21" t="n">
        <f aca="false">CZ22&gt;0</f>
        <v>0</v>
      </c>
      <c r="DA24" s="21" t="n">
        <f aca="false">DA22&gt;0</f>
        <v>0</v>
      </c>
      <c r="DB24" s="21" t="n">
        <f aca="false">DB22&gt;0</f>
        <v>0</v>
      </c>
      <c r="DC24" s="21" t="n">
        <f aca="false">DC22&gt;0</f>
        <v>0</v>
      </c>
      <c r="DD24" s="21" t="n">
        <f aca="false">DD22&gt;0</f>
        <v>0</v>
      </c>
      <c r="DE24" s="21" t="n">
        <f aca="false">DE22&gt;0</f>
        <v>0</v>
      </c>
      <c r="DF24" s="21" t="n">
        <f aca="false">DF22&gt;0</f>
        <v>0</v>
      </c>
      <c r="DG24" s="21" t="n">
        <f aca="false">DG22&gt;0</f>
        <v>0</v>
      </c>
      <c r="DH24" s="21" t="n">
        <f aca="false">DH22&gt;0</f>
        <v>1</v>
      </c>
      <c r="DI24" s="21" t="n">
        <f aca="false">DI22&gt;0</f>
        <v>1</v>
      </c>
      <c r="DJ24" s="21" t="n">
        <f aca="false">DJ22&gt;0</f>
        <v>1</v>
      </c>
      <c r="DK24" s="21" t="n">
        <f aca="false">DK22&gt;0</f>
        <v>1</v>
      </c>
      <c r="DL24" s="21" t="n">
        <f aca="false">DL22&gt;0</f>
        <v>1</v>
      </c>
      <c r="DM24" s="21" t="n">
        <f aca="false">DM22&gt;0</f>
        <v>1</v>
      </c>
      <c r="DN24" s="21" t="n">
        <f aca="false">DN22&gt;0</f>
        <v>1</v>
      </c>
      <c r="DO24" s="21" t="n">
        <f aca="false">DO22&gt;0</f>
        <v>1</v>
      </c>
      <c r="DP24" s="21" t="n">
        <f aca="false">DP22&gt;0</f>
        <v>1</v>
      </c>
      <c r="DQ24" s="21" t="n">
        <f aca="false">DQ22&gt;0</f>
        <v>1</v>
      </c>
      <c r="DR24" s="21" t="n">
        <f aca="false">DR22&gt;0</f>
        <v>1</v>
      </c>
      <c r="DS24" s="21" t="n">
        <f aca="false">DS22&gt;0</f>
        <v>1</v>
      </c>
      <c r="DT24" s="21" t="n">
        <f aca="false">DT22&gt;0</f>
        <v>1</v>
      </c>
      <c r="DU24" s="21" t="n">
        <f aca="false">DU22&gt;0</f>
        <v>1</v>
      </c>
      <c r="DV24" s="21" t="n">
        <f aca="false">DV22&gt;0</f>
        <v>1</v>
      </c>
      <c r="DW24" s="21" t="n">
        <f aca="false">DW22&gt;0</f>
        <v>1</v>
      </c>
      <c r="DX24" s="21" t="n">
        <f aca="false">DX22&gt;0</f>
        <v>1</v>
      </c>
      <c r="DY24" s="21" t="n">
        <f aca="false">DY22&gt;0</f>
        <v>1</v>
      </c>
      <c r="DZ24" s="21" t="n">
        <f aca="false">DZ22&gt;0</f>
        <v>1</v>
      </c>
      <c r="EA24" s="21" t="n">
        <f aca="false">EA22&gt;0</f>
        <v>1</v>
      </c>
      <c r="EB24" s="21" t="n">
        <f aca="false">EB22&gt;0</f>
        <v>1</v>
      </c>
      <c r="EC24" s="21" t="n">
        <f aca="false">EC22&gt;0</f>
        <v>1</v>
      </c>
      <c r="ED24" s="21" t="n">
        <f aca="false">ED22&gt;0</f>
        <v>1</v>
      </c>
      <c r="EE24" s="21" t="n">
        <f aca="false">EE22&gt;0</f>
        <v>1</v>
      </c>
      <c r="EF24" s="21" t="n">
        <f aca="false">EF22&gt;0</f>
        <v>1</v>
      </c>
      <c r="EG24" s="21" t="n">
        <f aca="false">EG22&gt;0</f>
        <v>1</v>
      </c>
      <c r="EH24" s="21" t="n">
        <f aca="false">EH22&gt;0</f>
        <v>1</v>
      </c>
      <c r="EI24" s="21" t="n">
        <f aca="false">EI22&gt;0</f>
        <v>1</v>
      </c>
      <c r="EJ24" s="21" t="n">
        <f aca="false">EJ22&gt;0</f>
        <v>1</v>
      </c>
      <c r="EK24" s="21" t="n">
        <f aca="false">EK22&gt;0</f>
        <v>1</v>
      </c>
      <c r="EL24" s="21" t="n">
        <f aca="false">EL22&gt;0</f>
        <v>1</v>
      </c>
      <c r="EM24" s="21" t="n">
        <f aca="false">EM22&gt;0</f>
        <v>1</v>
      </c>
      <c r="EN24" s="21" t="n">
        <f aca="false">EN22&gt;0</f>
        <v>1</v>
      </c>
      <c r="EO24" s="21" t="n">
        <f aca="false">EO22&gt;0</f>
        <v>1</v>
      </c>
      <c r="EP24" s="21" t="n">
        <f aca="false">EP22&gt;0</f>
        <v>1</v>
      </c>
      <c r="EQ24" s="21" t="n">
        <f aca="false">EQ22&gt;0</f>
        <v>1</v>
      </c>
      <c r="ER24" s="21" t="n">
        <f aca="false">ER22&gt;0</f>
        <v>1</v>
      </c>
      <c r="ES24" s="21" t="n">
        <f aca="false">ES22&gt;0</f>
        <v>1</v>
      </c>
      <c r="ET24" s="21" t="n">
        <f aca="false">ET22&gt;0</f>
        <v>1</v>
      </c>
      <c r="EU24" s="21" t="n">
        <f aca="false">EU22&gt;0</f>
        <v>1</v>
      </c>
      <c r="EV24" s="21" t="n">
        <f aca="false">EV22&gt;0</f>
        <v>1</v>
      </c>
      <c r="EW24" s="21" t="n">
        <f aca="false">EW22&gt;0</f>
        <v>1</v>
      </c>
      <c r="EX24" s="21" t="n">
        <f aca="false">EX22&gt;0</f>
        <v>1</v>
      </c>
      <c r="EY24" s="21" t="n">
        <f aca="false">EY22&gt;0</f>
        <v>1</v>
      </c>
      <c r="EZ24" s="21" t="n">
        <f aca="false">EZ22&gt;0</f>
        <v>1</v>
      </c>
      <c r="FA24" s="21" t="n">
        <f aca="false">FA22&gt;0</f>
        <v>1</v>
      </c>
      <c r="FB24" s="21" t="n">
        <f aca="false">FB22&gt;0</f>
        <v>1</v>
      </c>
      <c r="FC24" s="21" t="n">
        <f aca="false">FC22&gt;0</f>
        <v>1</v>
      </c>
      <c r="FD24" s="21" t="n">
        <f aca="false">FD22&gt;0</f>
        <v>1</v>
      </c>
      <c r="FE24" s="21" t="n">
        <f aca="false">FE22&gt;0</f>
        <v>1</v>
      </c>
      <c r="FF24" s="21" t="n">
        <f aca="false">FF22&gt;0</f>
        <v>1</v>
      </c>
      <c r="FG24" s="21" t="n">
        <f aca="false">FG22&gt;0</f>
        <v>1</v>
      </c>
      <c r="FH24" s="21" t="n">
        <f aca="false">FH22&gt;0</f>
        <v>1</v>
      </c>
      <c r="FI24" s="21" t="n">
        <f aca="false">FI22&gt;0</f>
        <v>1</v>
      </c>
      <c r="FJ24" s="21" t="n">
        <f aca="false">FJ22&gt;0</f>
        <v>1</v>
      </c>
      <c r="FK24" s="21" t="n">
        <f aca="false">FK22&gt;0</f>
        <v>1</v>
      </c>
      <c r="FL24" s="21" t="n">
        <f aca="false">FL22&gt;0</f>
        <v>1</v>
      </c>
      <c r="FM24" s="21" t="n">
        <f aca="false">FM22&gt;0</f>
        <v>1</v>
      </c>
      <c r="FN24" s="21" t="n">
        <f aca="false">FN22&gt;0</f>
        <v>1</v>
      </c>
      <c r="FO24" s="21" t="n">
        <f aca="false">FO22&gt;0</f>
        <v>1</v>
      </c>
      <c r="FP24" s="21" t="n">
        <f aca="false">FP22&gt;0</f>
        <v>1</v>
      </c>
      <c r="FQ24" s="21" t="n">
        <f aca="false">FQ22&gt;0</f>
        <v>1</v>
      </c>
      <c r="FR24" s="21" t="n">
        <f aca="false">FR22&gt;0</f>
        <v>1</v>
      </c>
      <c r="FS24" s="21" t="n">
        <f aca="false">FS22&gt;0</f>
        <v>1</v>
      </c>
      <c r="FT24" s="21" t="n">
        <f aca="false">FT22&gt;0</f>
        <v>1</v>
      </c>
      <c r="FU24" s="21" t="n">
        <f aca="false">FU22&gt;0</f>
        <v>1</v>
      </c>
      <c r="FV24" s="21" t="n">
        <f aca="false">FV22&gt;0</f>
        <v>1</v>
      </c>
      <c r="FW24" s="21" t="n">
        <f aca="false">FW22&gt;0</f>
        <v>1</v>
      </c>
      <c r="FX24" s="21" t="n">
        <f aca="false">FX22&gt;0</f>
        <v>1</v>
      </c>
      <c r="FY24" s="21" t="n">
        <f aca="false">FY22&gt;0</f>
        <v>1</v>
      </c>
      <c r="FZ24" s="21" t="n">
        <f aca="false">FZ22&gt;0</f>
        <v>1</v>
      </c>
      <c r="GA24" s="21" t="n">
        <f aca="false">GA22&gt;0</f>
        <v>1</v>
      </c>
      <c r="GB24" s="21" t="n">
        <f aca="false">GB22&gt;0</f>
        <v>1</v>
      </c>
      <c r="GC24" s="21" t="n">
        <f aca="false">GC22&gt;0</f>
        <v>1</v>
      </c>
      <c r="GD24" s="21" t="n">
        <f aca="false">GD22&gt;0</f>
        <v>1</v>
      </c>
      <c r="GE24" s="21" t="n">
        <f aca="false">GE22&gt;0</f>
        <v>1</v>
      </c>
      <c r="GF24" s="21" t="n">
        <f aca="false">GF22&gt;0</f>
        <v>1</v>
      </c>
      <c r="GG24" s="21" t="n">
        <f aca="false">GG22&gt;0</f>
        <v>1</v>
      </c>
      <c r="GH24" s="21" t="n">
        <f aca="false">GH22&gt;0</f>
        <v>1</v>
      </c>
      <c r="GI24" s="21" t="n">
        <f aca="false">GI22&gt;0</f>
        <v>1</v>
      </c>
      <c r="GJ24" s="21" t="n">
        <f aca="false">GJ22&gt;0</f>
        <v>1</v>
      </c>
      <c r="GK24" s="21" t="n">
        <f aca="false">GK22&gt;0</f>
        <v>1</v>
      </c>
      <c r="GL24" s="21" t="n">
        <f aca="false">GL22&gt;0</f>
        <v>1</v>
      </c>
      <c r="GM24" s="21" t="n">
        <f aca="false">GM22&gt;0</f>
        <v>1</v>
      </c>
      <c r="GN24" s="21" t="n">
        <f aca="false">GN22&gt;0</f>
        <v>1</v>
      </c>
      <c r="GO24" s="21" t="n">
        <f aca="false">GO22&gt;0</f>
        <v>1</v>
      </c>
      <c r="GP24" s="21" t="n">
        <f aca="false">GP22&gt;0</f>
        <v>1</v>
      </c>
      <c r="GQ24" s="21" t="n">
        <f aca="false">GQ22&gt;0</f>
        <v>1</v>
      </c>
      <c r="GR24" s="21" t="n">
        <f aca="false">GR22&gt;0</f>
        <v>1</v>
      </c>
      <c r="GS24" s="21" t="n">
        <f aca="false">GS22&gt;0</f>
        <v>1</v>
      </c>
      <c r="GT24" s="21" t="n">
        <f aca="false">GT22&gt;0</f>
        <v>1</v>
      </c>
      <c r="GU24" s="21" t="n">
        <f aca="false">GU22&gt;0</f>
        <v>1</v>
      </c>
      <c r="GV24" s="21" t="n">
        <f aca="false">GV22&gt;0</f>
        <v>1</v>
      </c>
      <c r="GW24" s="21" t="n">
        <f aca="false">GW22&gt;0</f>
        <v>1</v>
      </c>
      <c r="GX24" s="21" t="n">
        <f aca="false">GX22&gt;0</f>
        <v>1</v>
      </c>
      <c r="GY24" s="21" t="n">
        <f aca="false">GY22&gt;0</f>
        <v>1</v>
      </c>
      <c r="GZ24" s="21" t="n">
        <f aca="false">GZ22&gt;0</f>
        <v>1</v>
      </c>
      <c r="HA24" s="21" t="n">
        <f aca="false">HA22&gt;0</f>
        <v>1</v>
      </c>
      <c r="HB24" s="21" t="n">
        <f aca="false">HB22&gt;0</f>
        <v>1</v>
      </c>
      <c r="HC24" s="21" t="n">
        <f aca="false">HC22&gt;0</f>
        <v>1</v>
      </c>
      <c r="HD24" s="21" t="n">
        <f aca="false">HD22&gt;0</f>
        <v>1</v>
      </c>
      <c r="HE24" s="21" t="n">
        <f aca="false">HE22&gt;0</f>
        <v>1</v>
      </c>
      <c r="HF24" s="21" t="n">
        <f aca="false">HF22&gt;0</f>
        <v>1</v>
      </c>
      <c r="HG24" s="21" t="n">
        <f aca="false">HG22&gt;0</f>
        <v>1</v>
      </c>
      <c r="HH24" s="21" t="n">
        <f aca="false">HH22&gt;0</f>
        <v>1</v>
      </c>
      <c r="HI24" s="21" t="n">
        <f aca="false">HI22&gt;0</f>
        <v>1</v>
      </c>
      <c r="HJ24" s="21" t="n">
        <f aca="false">HJ22&gt;0</f>
        <v>1</v>
      </c>
      <c r="HK24" s="21" t="n">
        <f aca="false">HK22&gt;0</f>
        <v>1</v>
      </c>
      <c r="HL24" s="21" t="n">
        <f aca="false">HL22&gt;0</f>
        <v>1</v>
      </c>
      <c r="HM24" s="21" t="n">
        <f aca="false">HM22&gt;0</f>
        <v>1</v>
      </c>
      <c r="HN24" s="21" t="n">
        <f aca="false">HN22&gt;0</f>
        <v>1</v>
      </c>
      <c r="HO24" s="21" t="n">
        <f aca="false">HO22&gt;0</f>
        <v>1</v>
      </c>
      <c r="HP24" s="21" t="n">
        <f aca="false">HP22&gt;0</f>
        <v>1</v>
      </c>
      <c r="HQ24" s="21" t="n">
        <f aca="false">HQ22&gt;0</f>
        <v>1</v>
      </c>
      <c r="HR24" s="21" t="n">
        <f aca="false">HR22&gt;0</f>
        <v>1</v>
      </c>
      <c r="HS24" s="21" t="n">
        <f aca="false">HS22&gt;0</f>
        <v>1</v>
      </c>
      <c r="HT24" s="21" t="n">
        <f aca="false">HT22&gt;0</f>
        <v>1</v>
      </c>
      <c r="HU24" s="21" t="n">
        <f aca="false">HU22&gt;0</f>
        <v>1</v>
      </c>
      <c r="HV24" s="21" t="n">
        <f aca="false">HV22&gt;0</f>
        <v>1</v>
      </c>
      <c r="HW24" s="21" t="n">
        <f aca="false">HW22&gt;0</f>
        <v>1</v>
      </c>
      <c r="HX24" s="21" t="n">
        <f aca="false">HX22&gt;0</f>
        <v>1</v>
      </c>
      <c r="HY24" s="21" t="n">
        <f aca="false">HY22&gt;0</f>
        <v>1</v>
      </c>
      <c r="HZ24" s="21" t="n">
        <f aca="false">HZ22&gt;0</f>
        <v>1</v>
      </c>
      <c r="IA24" s="21" t="n">
        <f aca="false">IA22&gt;0</f>
        <v>1</v>
      </c>
      <c r="IB24" s="21" t="n">
        <f aca="false">IB22&gt;0</f>
        <v>1</v>
      </c>
      <c r="IC24" s="21" t="n">
        <f aca="false">IC22&gt;0</f>
        <v>1</v>
      </c>
      <c r="ID24" s="21" t="n">
        <f aca="false">ID22&gt;0</f>
        <v>1</v>
      </c>
      <c r="IE24" s="21" t="n">
        <f aca="false">IE22&gt;0</f>
        <v>1</v>
      </c>
      <c r="IF24" s="21" t="n">
        <f aca="false">IF22&gt;0</f>
        <v>1</v>
      </c>
      <c r="IG24" s="21" t="n">
        <f aca="false">IG22&gt;0</f>
        <v>1</v>
      </c>
      <c r="IH24" s="21" t="n">
        <f aca="false">IH22&gt;0</f>
        <v>1</v>
      </c>
      <c r="II24" s="21" t="n">
        <f aca="false">II22&gt;0</f>
        <v>1</v>
      </c>
      <c r="IJ24" s="21" t="n">
        <f aca="false">IJ22&gt;0</f>
        <v>1</v>
      </c>
      <c r="IK24" s="21" t="n">
        <f aca="false">IK22&gt;0</f>
        <v>1</v>
      </c>
      <c r="IL24" s="21" t="n">
        <f aca="false">IL22&gt;0</f>
        <v>1</v>
      </c>
      <c r="IM24" s="21" t="n">
        <f aca="false">IM22&gt;0</f>
        <v>1</v>
      </c>
      <c r="IN24" s="21" t="n">
        <f aca="false">IN22&gt;0</f>
        <v>1</v>
      </c>
      <c r="IO24" s="21" t="n">
        <f aca="false">IO22&gt;0</f>
        <v>1</v>
      </c>
      <c r="IP24" s="21" t="n">
        <f aca="false">IP22&gt;0</f>
        <v>1</v>
      </c>
      <c r="IQ24" s="21" t="n">
        <f aca="false">IQ22&gt;0</f>
        <v>1</v>
      </c>
      <c r="IR24" s="21" t="n">
        <f aca="false">IR22&gt;0</f>
        <v>1</v>
      </c>
      <c r="IS24" s="21" t="n">
        <f aca="false">IS22&gt;0</f>
        <v>1</v>
      </c>
      <c r="IT24" s="21" t="n">
        <f aca="false">IT22&gt;0</f>
        <v>1</v>
      </c>
      <c r="IU24" s="21" t="n">
        <f aca="false">IU22&gt;0</f>
        <v>1</v>
      </c>
      <c r="IV24" s="21" t="n">
        <f aca="false">IV22&gt;0</f>
        <v>1</v>
      </c>
    </row>
    <row r="25" customFormat="false" ht="12.75" hidden="false" customHeight="false" outlineLevel="0" collapsed="false">
      <c r="B25" s="18"/>
      <c r="C25" s="0" t="s">
        <v>21</v>
      </c>
      <c r="D25" s="21" t="n">
        <f aca="false">IF(D23,12/Periods_per_yr_Construction,12/Periods_per_yr_Opearion)</f>
        <v>1</v>
      </c>
      <c r="E25" s="21" t="n">
        <f aca="false">IF(E23,12/Periods_per_yr_Construction,12/Periods_per_yr_Opearion)</f>
        <v>1</v>
      </c>
      <c r="F25" s="21" t="n">
        <f aca="false">IF(F23,12/Periods_per_yr_Construction,12/Periods_per_yr_Opearion)</f>
        <v>1</v>
      </c>
      <c r="G25" s="21" t="n">
        <f aca="false">IF(G23,12/Periods_per_yr_Construction,12/Periods_per_yr_Opearion)</f>
        <v>1</v>
      </c>
      <c r="H25" s="21" t="n">
        <f aca="false">IF(H23,12/Periods_per_yr_Construction,12/Periods_per_yr_Opearion)</f>
        <v>1</v>
      </c>
      <c r="I25" s="21" t="n">
        <f aca="false">IF(I23,12/Periods_per_yr_Construction,12/Periods_per_yr_Opearion)</f>
        <v>1</v>
      </c>
      <c r="J25" s="21" t="n">
        <f aca="false">IF(J23,12/Periods_per_yr_Construction,12/Periods_per_yr_Opearion)</f>
        <v>1</v>
      </c>
      <c r="K25" s="21" t="n">
        <f aca="false">IF(K23,12/Periods_per_yr_Construction,12/Periods_per_yr_Opearion)</f>
        <v>1</v>
      </c>
      <c r="L25" s="21" t="n">
        <f aca="false">IF(L23,12/Periods_per_yr_Construction,12/Periods_per_yr_Opearion)</f>
        <v>1</v>
      </c>
      <c r="M25" s="21" t="n">
        <f aca="false">IF(M23,12/Periods_per_yr_Construction,12/Periods_per_yr_Opearion)</f>
        <v>1</v>
      </c>
      <c r="N25" s="21" t="n">
        <f aca="false">IF(N23,12/Periods_per_yr_Construction,12/Periods_per_yr_Opearion)</f>
        <v>1</v>
      </c>
      <c r="O25" s="21" t="n">
        <f aca="false">IF(O23,12/Periods_per_yr_Construction,12/Periods_per_yr_Opearion)</f>
        <v>1</v>
      </c>
      <c r="P25" s="21" t="n">
        <f aca="false">IF(P23,12/Periods_per_yr_Construction,12/Periods_per_yr_Opearion)</f>
        <v>1</v>
      </c>
      <c r="Q25" s="21" t="n">
        <f aca="false">IF(Q23,12/Periods_per_yr_Construction,12/Periods_per_yr_Opearion)</f>
        <v>1</v>
      </c>
      <c r="R25" s="21" t="n">
        <f aca="false">IF(R23,12/Periods_per_yr_Construction,12/Periods_per_yr_Opearion)</f>
        <v>1</v>
      </c>
      <c r="S25" s="21" t="n">
        <f aca="false">IF(S23,12/Periods_per_yr_Construction,12/Periods_per_yr_Opearion)</f>
        <v>1</v>
      </c>
      <c r="T25" s="21" t="n">
        <f aca="false">IF(T23,12/Periods_per_yr_Construction,12/Periods_per_yr_Opearion)</f>
        <v>1</v>
      </c>
      <c r="U25" s="21" t="n">
        <f aca="false">IF(U23,12/Periods_per_yr_Construction,12/Periods_per_yr_Opearion)</f>
        <v>1</v>
      </c>
      <c r="V25" s="21" t="n">
        <f aca="false">IF(V23,12/Periods_per_yr_Construction,12/Periods_per_yr_Opearion)</f>
        <v>1</v>
      </c>
      <c r="W25" s="21" t="n">
        <f aca="false">IF(W23,12/Periods_per_yr_Construction,12/Periods_per_yr_Opearion)</f>
        <v>1</v>
      </c>
      <c r="X25" s="21" t="n">
        <f aca="false">IF(X23,12/Periods_per_yr_Construction,12/Periods_per_yr_Opearion)</f>
        <v>1</v>
      </c>
      <c r="Y25" s="21" t="n">
        <f aca="false">IF(Y23,12/Periods_per_yr_Construction,12/Periods_per_yr_Opearion)</f>
        <v>1</v>
      </c>
      <c r="Z25" s="21" t="n">
        <f aca="false">IF(Z23,12/Periods_per_yr_Construction,12/Periods_per_yr_Opearion)</f>
        <v>1</v>
      </c>
      <c r="AA25" s="21" t="n">
        <f aca="false">IF(AA23,12/Periods_per_yr_Construction,12/Periods_per_yr_Opearion)</f>
        <v>1</v>
      </c>
      <c r="AB25" s="21" t="n">
        <f aca="false">IF(AB23,12/Periods_per_yr_Construction,12/Periods_per_yr_Opearion)</f>
        <v>1</v>
      </c>
      <c r="AC25" s="21" t="n">
        <f aca="false">IF(AC23,12/Periods_per_yr_Construction,12/Periods_per_yr_Opearion)</f>
        <v>1</v>
      </c>
      <c r="AD25" s="21" t="n">
        <f aca="false">IF(AD23,12/Periods_per_yr_Construction,12/Periods_per_yr_Opearion)</f>
        <v>1</v>
      </c>
      <c r="AE25" s="21" t="n">
        <f aca="false">IF(AE23,12/Periods_per_yr_Construction,12/Periods_per_yr_Opearion)</f>
        <v>1</v>
      </c>
      <c r="AF25" s="21" t="n">
        <f aca="false">IF(AF23,12/Periods_per_yr_Construction,12/Periods_per_yr_Opearion)</f>
        <v>1</v>
      </c>
      <c r="AG25" s="21" t="n">
        <f aca="false">IF(AG23,12/Periods_per_yr_Construction,12/Periods_per_yr_Opearion)</f>
        <v>1</v>
      </c>
      <c r="AH25" s="21" t="n">
        <f aca="false">IF(AH23,12/Periods_per_yr_Construction,12/Periods_per_yr_Opearion)</f>
        <v>1</v>
      </c>
      <c r="AI25" s="21" t="n">
        <f aca="false">IF(AI23,12/Periods_per_yr_Construction,12/Periods_per_yr_Opearion)</f>
        <v>1</v>
      </c>
      <c r="AJ25" s="21" t="n">
        <f aca="false">IF(AJ23,12/Periods_per_yr_Construction,12/Periods_per_yr_Opearion)</f>
        <v>1</v>
      </c>
      <c r="AK25" s="21" t="n">
        <f aca="false">IF(AK23,12/Periods_per_yr_Construction,12/Periods_per_yr_Opearion)</f>
        <v>1</v>
      </c>
      <c r="AL25" s="21" t="n">
        <f aca="false">IF(AL23,12/Periods_per_yr_Construction,12/Periods_per_yr_Opearion)</f>
        <v>1</v>
      </c>
      <c r="AM25" s="21" t="n">
        <f aca="false">IF(AM23,12/Periods_per_yr_Construction,12/Periods_per_yr_Opearion)</f>
        <v>1</v>
      </c>
      <c r="AN25" s="21" t="n">
        <f aca="false">IF(AN23,12/Periods_per_yr_Construction,12/Periods_per_yr_Opearion)</f>
        <v>1</v>
      </c>
      <c r="AO25" s="21" t="n">
        <f aca="false">IF(AO23,12/Periods_per_yr_Construction,12/Periods_per_yr_Opearion)</f>
        <v>1</v>
      </c>
      <c r="AP25" s="21" t="n">
        <f aca="false">IF(AP23,12/Periods_per_yr_Construction,12/Periods_per_yr_Opearion)</f>
        <v>1</v>
      </c>
      <c r="AQ25" s="21" t="n">
        <f aca="false">IF(AQ23,12/Periods_per_yr_Construction,12/Periods_per_yr_Opearion)</f>
        <v>1</v>
      </c>
      <c r="AR25" s="21" t="n">
        <f aca="false">IF(AR23,12/Periods_per_yr_Construction,12/Periods_per_yr_Opearion)</f>
        <v>1</v>
      </c>
      <c r="AS25" s="21" t="n">
        <f aca="false">IF(AS23,12/Periods_per_yr_Construction,12/Periods_per_yr_Opearion)</f>
        <v>1</v>
      </c>
      <c r="AT25" s="21" t="n">
        <f aca="false">IF(AT23,12/Periods_per_yr_Construction,12/Periods_per_yr_Opearion)</f>
        <v>1</v>
      </c>
      <c r="AU25" s="21" t="n">
        <f aca="false">IF(AU23,12/Periods_per_yr_Construction,12/Periods_per_yr_Opearion)</f>
        <v>1</v>
      </c>
      <c r="AV25" s="21" t="n">
        <f aca="false">IF(AV23,12/Periods_per_yr_Construction,12/Periods_per_yr_Opearion)</f>
        <v>1</v>
      </c>
      <c r="AW25" s="21" t="n">
        <f aca="false">IF(AW23,12/Periods_per_yr_Construction,12/Periods_per_yr_Opearion)</f>
        <v>1</v>
      </c>
      <c r="AX25" s="21" t="n">
        <f aca="false">IF(AX23,12/Periods_per_yr_Construction,12/Periods_per_yr_Opearion)</f>
        <v>1</v>
      </c>
      <c r="AY25" s="21" t="n">
        <f aca="false">IF(AY23,12/Periods_per_yr_Construction,12/Periods_per_yr_Opearion)</f>
        <v>1</v>
      </c>
      <c r="AZ25" s="21" t="n">
        <f aca="false">IF(AZ23,12/Periods_per_yr_Construction,12/Periods_per_yr_Opearion)</f>
        <v>1</v>
      </c>
      <c r="BA25" s="21" t="n">
        <f aca="false">IF(BA23,12/Periods_per_yr_Construction,12/Periods_per_yr_Opearion)</f>
        <v>1</v>
      </c>
      <c r="BB25" s="21" t="n">
        <f aca="false">IF(BB23,12/Periods_per_yr_Construction,12/Periods_per_yr_Opearion)</f>
        <v>1</v>
      </c>
      <c r="BC25" s="21" t="n">
        <f aca="false">IF(BC23,12/Periods_per_yr_Construction,12/Periods_per_yr_Opearion)</f>
        <v>1</v>
      </c>
      <c r="BD25" s="21" t="n">
        <f aca="false">IF(BD23,12/Periods_per_yr_Construction,12/Periods_per_yr_Opearion)</f>
        <v>1</v>
      </c>
      <c r="BE25" s="21" t="n">
        <f aca="false">IF(BE23,12/Periods_per_yr_Construction,12/Periods_per_yr_Opearion)</f>
        <v>1</v>
      </c>
      <c r="BF25" s="21" t="n">
        <f aca="false">IF(BF23,12/Periods_per_yr_Construction,12/Periods_per_yr_Opearion)</f>
        <v>1</v>
      </c>
      <c r="BG25" s="21" t="n">
        <f aca="false">IF(BG23,12/Periods_per_yr_Construction,12/Periods_per_yr_Opearion)</f>
        <v>1</v>
      </c>
      <c r="BH25" s="21" t="n">
        <f aca="false">IF(BH23,12/Periods_per_yr_Construction,12/Periods_per_yr_Opearion)</f>
        <v>1</v>
      </c>
      <c r="BI25" s="21" t="n">
        <f aca="false">IF(BI23,12/Periods_per_yr_Construction,12/Periods_per_yr_Opearion)</f>
        <v>1</v>
      </c>
      <c r="BJ25" s="21" t="n">
        <f aca="false">IF(BJ23,12/Periods_per_yr_Construction,12/Periods_per_yr_Opearion)</f>
        <v>1</v>
      </c>
      <c r="BK25" s="21" t="n">
        <f aca="false">IF(BK23,12/Periods_per_yr_Construction,12/Periods_per_yr_Opearion)</f>
        <v>1</v>
      </c>
      <c r="BL25" s="21" t="n">
        <f aca="false">IF(BL23,12/Periods_per_yr_Construction,12/Periods_per_yr_Opearion)</f>
        <v>1</v>
      </c>
      <c r="BM25" s="21" t="n">
        <f aca="false">IF(BM23,12/Periods_per_yr_Construction,12/Periods_per_yr_Opearion)</f>
        <v>1</v>
      </c>
      <c r="BN25" s="21" t="n">
        <f aca="false">IF(BN23,12/Periods_per_yr_Construction,12/Periods_per_yr_Opearion)</f>
        <v>1</v>
      </c>
      <c r="BO25" s="21" t="n">
        <f aca="false">IF(BO23,12/Periods_per_yr_Construction,12/Periods_per_yr_Opearion)</f>
        <v>1</v>
      </c>
      <c r="BP25" s="21" t="n">
        <f aca="false">IF(BP23,12/Periods_per_yr_Construction,12/Periods_per_yr_Opearion)</f>
        <v>1</v>
      </c>
      <c r="BQ25" s="21" t="n">
        <f aca="false">IF(BQ23,12/Periods_per_yr_Construction,12/Periods_per_yr_Opearion)</f>
        <v>1</v>
      </c>
      <c r="BR25" s="21" t="n">
        <f aca="false">IF(BR23,12/Periods_per_yr_Construction,12/Periods_per_yr_Opearion)</f>
        <v>1</v>
      </c>
      <c r="BS25" s="21" t="n">
        <f aca="false">IF(BS23,12/Periods_per_yr_Construction,12/Periods_per_yr_Opearion)</f>
        <v>1</v>
      </c>
      <c r="BT25" s="21" t="n">
        <f aca="false">IF(BT23,12/Periods_per_yr_Construction,12/Periods_per_yr_Opearion)</f>
        <v>1</v>
      </c>
      <c r="BU25" s="21" t="n">
        <f aca="false">IF(BU23,12/Periods_per_yr_Construction,12/Periods_per_yr_Opearion)</f>
        <v>1</v>
      </c>
      <c r="BV25" s="21" t="n">
        <f aca="false">IF(BV23,12/Periods_per_yr_Construction,12/Periods_per_yr_Opearion)</f>
        <v>1</v>
      </c>
      <c r="BW25" s="21" t="n">
        <f aca="false">IF(BW23,12/Periods_per_yr_Construction,12/Periods_per_yr_Opearion)</f>
        <v>1</v>
      </c>
      <c r="BX25" s="21" t="n">
        <f aca="false">IF(BX23,12/Periods_per_yr_Construction,12/Periods_per_yr_Opearion)</f>
        <v>1</v>
      </c>
      <c r="BY25" s="21" t="n">
        <f aca="false">IF(BY23,12/Periods_per_yr_Construction,12/Periods_per_yr_Opearion)</f>
        <v>1</v>
      </c>
      <c r="BZ25" s="21" t="n">
        <f aca="false">IF(BZ23,12/Periods_per_yr_Construction,12/Periods_per_yr_Opearion)</f>
        <v>1</v>
      </c>
      <c r="CA25" s="21" t="n">
        <f aca="false">IF(CA23,12/Periods_per_yr_Construction,12/Periods_per_yr_Opearion)</f>
        <v>1</v>
      </c>
      <c r="CB25" s="21" t="n">
        <f aca="false">IF(CB23,12/Periods_per_yr_Construction,12/Periods_per_yr_Opearion)</f>
        <v>1</v>
      </c>
      <c r="CC25" s="21" t="n">
        <f aca="false">IF(CC23,12/Periods_per_yr_Construction,12/Periods_per_yr_Opearion)</f>
        <v>1</v>
      </c>
      <c r="CD25" s="21" t="n">
        <f aca="false">IF(CD23,12/Periods_per_yr_Construction,12/Periods_per_yr_Opearion)</f>
        <v>1</v>
      </c>
      <c r="CE25" s="21" t="n">
        <f aca="false">IF(CE23,12/Periods_per_yr_Construction,12/Periods_per_yr_Opearion)</f>
        <v>1</v>
      </c>
      <c r="CF25" s="21" t="n">
        <f aca="false">IF(CF23,12/Periods_per_yr_Construction,12/Periods_per_yr_Opearion)</f>
        <v>1</v>
      </c>
      <c r="CG25" s="21" t="n">
        <f aca="false">IF(CG23,12/Periods_per_yr_Construction,12/Periods_per_yr_Opearion)</f>
        <v>1</v>
      </c>
      <c r="CH25" s="21" t="n">
        <f aca="false">IF(CH23,12/Periods_per_yr_Construction,12/Periods_per_yr_Opearion)</f>
        <v>1</v>
      </c>
      <c r="CI25" s="21" t="n">
        <f aca="false">IF(CI23,12/Periods_per_yr_Construction,12/Periods_per_yr_Opearion)</f>
        <v>1</v>
      </c>
      <c r="CJ25" s="21" t="n">
        <f aca="false">IF(CJ23,12/Periods_per_yr_Construction,12/Periods_per_yr_Opearion)</f>
        <v>1</v>
      </c>
      <c r="CK25" s="21" t="n">
        <f aca="false">IF(CK23,12/Periods_per_yr_Construction,12/Periods_per_yr_Opearion)</f>
        <v>1</v>
      </c>
      <c r="CL25" s="21" t="n">
        <f aca="false">IF(CL23,12/Periods_per_yr_Construction,12/Periods_per_yr_Opearion)</f>
        <v>1</v>
      </c>
      <c r="CM25" s="21" t="n">
        <f aca="false">IF(CM23,12/Periods_per_yr_Construction,12/Periods_per_yr_Opearion)</f>
        <v>1</v>
      </c>
      <c r="CN25" s="21" t="n">
        <f aca="false">IF(CN23,12/Periods_per_yr_Construction,12/Periods_per_yr_Opearion)</f>
        <v>1</v>
      </c>
      <c r="CO25" s="21" t="n">
        <f aca="false">IF(CO23,12/Periods_per_yr_Construction,12/Periods_per_yr_Opearion)</f>
        <v>1</v>
      </c>
      <c r="CP25" s="21" t="n">
        <f aca="false">IF(CP23,12/Periods_per_yr_Construction,12/Periods_per_yr_Opearion)</f>
        <v>1</v>
      </c>
      <c r="CQ25" s="21" t="n">
        <f aca="false">IF(CQ23,12/Periods_per_yr_Construction,12/Periods_per_yr_Opearion)</f>
        <v>1</v>
      </c>
      <c r="CR25" s="21" t="n">
        <f aca="false">IF(CR23,12/Periods_per_yr_Construction,12/Periods_per_yr_Opearion)</f>
        <v>1</v>
      </c>
      <c r="CS25" s="21" t="n">
        <f aca="false">IF(CS23,12/Periods_per_yr_Construction,12/Periods_per_yr_Opearion)</f>
        <v>1</v>
      </c>
      <c r="CT25" s="21" t="n">
        <f aca="false">IF(CT23,12/Periods_per_yr_Construction,12/Periods_per_yr_Opearion)</f>
        <v>1</v>
      </c>
      <c r="CU25" s="21" t="n">
        <f aca="false">IF(CU23,12/Periods_per_yr_Construction,12/Periods_per_yr_Opearion)</f>
        <v>1</v>
      </c>
      <c r="CV25" s="21" t="n">
        <f aca="false">IF(CV23,12/Periods_per_yr_Construction,12/Periods_per_yr_Opearion)</f>
        <v>1</v>
      </c>
      <c r="CW25" s="21" t="n">
        <f aca="false">IF(CW23,12/Periods_per_yr_Construction,12/Periods_per_yr_Opearion)</f>
        <v>1</v>
      </c>
      <c r="CX25" s="21" t="n">
        <f aca="false">IF(CX23,12/Periods_per_yr_Construction,12/Periods_per_yr_Opearion)</f>
        <v>1</v>
      </c>
      <c r="CY25" s="21" t="n">
        <f aca="false">IF(CY23,12/Periods_per_yr_Construction,12/Periods_per_yr_Opearion)</f>
        <v>1</v>
      </c>
      <c r="CZ25" s="21" t="n">
        <f aca="false">IF(CZ23,12/Periods_per_yr_Construction,12/Periods_per_yr_Opearion)</f>
        <v>1</v>
      </c>
      <c r="DA25" s="21" t="n">
        <f aca="false">IF(DA23,12/Periods_per_yr_Construction,12/Periods_per_yr_Opearion)</f>
        <v>1</v>
      </c>
      <c r="DB25" s="21" t="n">
        <f aca="false">IF(DB23,12/Periods_per_yr_Construction,12/Periods_per_yr_Opearion)</f>
        <v>1</v>
      </c>
      <c r="DC25" s="21" t="n">
        <f aca="false">IF(DC23,12/Periods_per_yr_Construction,12/Periods_per_yr_Opearion)</f>
        <v>1</v>
      </c>
      <c r="DD25" s="21" t="n">
        <f aca="false">IF(DD23,12/Periods_per_yr_Construction,12/Periods_per_yr_Opearion)</f>
        <v>1</v>
      </c>
      <c r="DE25" s="21" t="n">
        <f aca="false">IF(DE23,12/Periods_per_yr_Construction,12/Periods_per_yr_Opearion)</f>
        <v>1</v>
      </c>
      <c r="DF25" s="21" t="n">
        <f aca="false">IF(DF23,12/Periods_per_yr_Construction,12/Periods_per_yr_Opearion)</f>
        <v>1</v>
      </c>
      <c r="DG25" s="21" t="n">
        <f aca="false">IF(DG23,12/Periods_per_yr_Construction,12/Periods_per_yr_Opearion)</f>
        <v>1</v>
      </c>
      <c r="DH25" s="21" t="n">
        <f aca="false">IF(DH23,12/Periods_per_yr_Construction,12/Periods_per_yr_Opearion)</f>
        <v>6</v>
      </c>
      <c r="DI25" s="21" t="n">
        <f aca="false">IF(DI23,12/Periods_per_yr_Construction,12/Periods_per_yr_Opearion)</f>
        <v>6</v>
      </c>
      <c r="DJ25" s="21" t="n">
        <f aca="false">IF(DJ23,12/Periods_per_yr_Construction,12/Periods_per_yr_Opearion)</f>
        <v>6</v>
      </c>
      <c r="DK25" s="21" t="n">
        <f aca="false">IF(DK23,12/Periods_per_yr_Construction,12/Periods_per_yr_Opearion)</f>
        <v>6</v>
      </c>
      <c r="DL25" s="21" t="n">
        <f aca="false">IF(DL23,12/Periods_per_yr_Construction,12/Periods_per_yr_Opearion)</f>
        <v>6</v>
      </c>
      <c r="DM25" s="21" t="n">
        <f aca="false">IF(DM23,12/Periods_per_yr_Construction,12/Periods_per_yr_Opearion)</f>
        <v>6</v>
      </c>
      <c r="DN25" s="21" t="n">
        <f aca="false">IF(DN23,12/Periods_per_yr_Construction,12/Periods_per_yr_Opearion)</f>
        <v>6</v>
      </c>
      <c r="DO25" s="21" t="n">
        <f aca="false">IF(DO23,12/Periods_per_yr_Construction,12/Periods_per_yr_Opearion)</f>
        <v>6</v>
      </c>
      <c r="DP25" s="21" t="n">
        <f aca="false">IF(DP23,12/Periods_per_yr_Construction,12/Periods_per_yr_Opearion)</f>
        <v>6</v>
      </c>
      <c r="DQ25" s="21" t="n">
        <f aca="false">IF(DQ23,12/Periods_per_yr_Construction,12/Periods_per_yr_Opearion)</f>
        <v>6</v>
      </c>
      <c r="DR25" s="21" t="n">
        <f aca="false">IF(DR23,12/Periods_per_yr_Construction,12/Periods_per_yr_Opearion)</f>
        <v>6</v>
      </c>
      <c r="DS25" s="21" t="n">
        <f aca="false">IF(DS23,12/Periods_per_yr_Construction,12/Periods_per_yr_Opearion)</f>
        <v>6</v>
      </c>
      <c r="DT25" s="21" t="n">
        <f aca="false">IF(DT23,12/Periods_per_yr_Construction,12/Periods_per_yr_Opearion)</f>
        <v>6</v>
      </c>
      <c r="DU25" s="21" t="n">
        <f aca="false">IF(DU23,12/Periods_per_yr_Construction,12/Periods_per_yr_Opearion)</f>
        <v>6</v>
      </c>
      <c r="DV25" s="21" t="n">
        <f aca="false">IF(DV23,12/Periods_per_yr_Construction,12/Periods_per_yr_Opearion)</f>
        <v>6</v>
      </c>
      <c r="DW25" s="21" t="n">
        <f aca="false">IF(DW23,12/Periods_per_yr_Construction,12/Periods_per_yr_Opearion)</f>
        <v>6</v>
      </c>
      <c r="DX25" s="21" t="n">
        <f aca="false">IF(DX23,12/Periods_per_yr_Construction,12/Periods_per_yr_Opearion)</f>
        <v>6</v>
      </c>
      <c r="DY25" s="21" t="n">
        <f aca="false">IF(DY23,12/Periods_per_yr_Construction,12/Periods_per_yr_Opearion)</f>
        <v>6</v>
      </c>
      <c r="DZ25" s="21" t="n">
        <f aca="false">IF(DZ23,12/Periods_per_yr_Construction,12/Periods_per_yr_Opearion)</f>
        <v>6</v>
      </c>
      <c r="EA25" s="21" t="n">
        <f aca="false">IF(EA23,12/Periods_per_yr_Construction,12/Periods_per_yr_Opearion)</f>
        <v>6</v>
      </c>
      <c r="EB25" s="21" t="n">
        <f aca="false">IF(EB23,12/Periods_per_yr_Construction,12/Periods_per_yr_Opearion)</f>
        <v>6</v>
      </c>
      <c r="EC25" s="21" t="n">
        <f aca="false">IF(EC23,12/Periods_per_yr_Construction,12/Periods_per_yr_Opearion)</f>
        <v>6</v>
      </c>
      <c r="ED25" s="21" t="n">
        <f aca="false">IF(ED23,12/Periods_per_yr_Construction,12/Periods_per_yr_Opearion)</f>
        <v>6</v>
      </c>
      <c r="EE25" s="21" t="n">
        <f aca="false">IF(EE23,12/Periods_per_yr_Construction,12/Periods_per_yr_Opearion)</f>
        <v>6</v>
      </c>
      <c r="EF25" s="21" t="n">
        <f aca="false">IF(EF23,12/Periods_per_yr_Construction,12/Periods_per_yr_Opearion)</f>
        <v>6</v>
      </c>
      <c r="EG25" s="21" t="n">
        <f aca="false">IF(EG23,12/Periods_per_yr_Construction,12/Periods_per_yr_Opearion)</f>
        <v>6</v>
      </c>
      <c r="EH25" s="21" t="n">
        <f aca="false">IF(EH23,12/Periods_per_yr_Construction,12/Periods_per_yr_Opearion)</f>
        <v>6</v>
      </c>
      <c r="EI25" s="21" t="n">
        <f aca="false">IF(EI23,12/Periods_per_yr_Construction,12/Periods_per_yr_Opearion)</f>
        <v>6</v>
      </c>
      <c r="EJ25" s="21" t="n">
        <f aca="false">IF(EJ23,12/Periods_per_yr_Construction,12/Periods_per_yr_Opearion)</f>
        <v>6</v>
      </c>
      <c r="EK25" s="21" t="n">
        <f aca="false">IF(EK23,12/Periods_per_yr_Construction,12/Periods_per_yr_Opearion)</f>
        <v>6</v>
      </c>
      <c r="EL25" s="21" t="n">
        <f aca="false">IF(EL23,12/Periods_per_yr_Construction,12/Periods_per_yr_Opearion)</f>
        <v>6</v>
      </c>
      <c r="EM25" s="21" t="n">
        <f aca="false">IF(EM23,12/Periods_per_yr_Construction,12/Periods_per_yr_Opearion)</f>
        <v>6</v>
      </c>
      <c r="EN25" s="21" t="n">
        <f aca="false">IF(EN23,12/Periods_per_yr_Construction,12/Periods_per_yr_Opearion)</f>
        <v>6</v>
      </c>
      <c r="EO25" s="21" t="n">
        <f aca="false">IF(EO23,12/Periods_per_yr_Construction,12/Periods_per_yr_Opearion)</f>
        <v>6</v>
      </c>
      <c r="EP25" s="21" t="n">
        <f aca="false">IF(EP23,12/Periods_per_yr_Construction,12/Periods_per_yr_Opearion)</f>
        <v>6</v>
      </c>
      <c r="EQ25" s="21" t="n">
        <f aca="false">IF(EQ23,12/Periods_per_yr_Construction,12/Periods_per_yr_Opearion)</f>
        <v>6</v>
      </c>
      <c r="ER25" s="21" t="n">
        <f aca="false">IF(ER23,12/Periods_per_yr_Construction,12/Periods_per_yr_Opearion)</f>
        <v>6</v>
      </c>
      <c r="ES25" s="21" t="n">
        <f aca="false">IF(ES23,12/Periods_per_yr_Construction,12/Periods_per_yr_Opearion)</f>
        <v>6</v>
      </c>
      <c r="ET25" s="21" t="n">
        <f aca="false">IF(ET23,12/Periods_per_yr_Construction,12/Periods_per_yr_Opearion)</f>
        <v>6</v>
      </c>
      <c r="EU25" s="21" t="n">
        <f aca="false">IF(EU23,12/Periods_per_yr_Construction,12/Periods_per_yr_Opearion)</f>
        <v>6</v>
      </c>
      <c r="EV25" s="21" t="n">
        <f aca="false">IF(EV23,12/Periods_per_yr_Construction,12/Periods_per_yr_Opearion)</f>
        <v>6</v>
      </c>
      <c r="EW25" s="21" t="n">
        <f aca="false">IF(EW23,12/Periods_per_yr_Construction,12/Periods_per_yr_Opearion)</f>
        <v>6</v>
      </c>
      <c r="EX25" s="21" t="n">
        <f aca="false">IF(EX23,12/Periods_per_yr_Construction,12/Periods_per_yr_Opearion)</f>
        <v>6</v>
      </c>
      <c r="EY25" s="21" t="n">
        <f aca="false">IF(EY23,12/Periods_per_yr_Construction,12/Periods_per_yr_Opearion)</f>
        <v>6</v>
      </c>
      <c r="EZ25" s="21" t="n">
        <f aca="false">IF(EZ23,12/Periods_per_yr_Construction,12/Periods_per_yr_Opearion)</f>
        <v>6</v>
      </c>
      <c r="FA25" s="21" t="n">
        <f aca="false">IF(FA23,12/Periods_per_yr_Construction,12/Periods_per_yr_Opearion)</f>
        <v>6</v>
      </c>
      <c r="FB25" s="21" t="n">
        <f aca="false">IF(FB23,12/Periods_per_yr_Construction,12/Periods_per_yr_Opearion)</f>
        <v>6</v>
      </c>
      <c r="FC25" s="21" t="n">
        <f aca="false">IF(FC23,12/Periods_per_yr_Construction,12/Periods_per_yr_Opearion)</f>
        <v>6</v>
      </c>
      <c r="FD25" s="21" t="n">
        <f aca="false">IF(FD23,12/Periods_per_yr_Construction,12/Periods_per_yr_Opearion)</f>
        <v>6</v>
      </c>
      <c r="FE25" s="21" t="n">
        <f aca="false">IF(FE23,12/Periods_per_yr_Construction,12/Periods_per_yr_Opearion)</f>
        <v>6</v>
      </c>
      <c r="FF25" s="21" t="n">
        <f aca="false">IF(FF23,12/Periods_per_yr_Construction,12/Periods_per_yr_Opearion)</f>
        <v>6</v>
      </c>
      <c r="FG25" s="21" t="n">
        <f aca="false">IF(FG23,12/Periods_per_yr_Construction,12/Periods_per_yr_Opearion)</f>
        <v>6</v>
      </c>
      <c r="FH25" s="21" t="n">
        <f aca="false">IF(FH23,12/Periods_per_yr_Construction,12/Periods_per_yr_Opearion)</f>
        <v>6</v>
      </c>
      <c r="FI25" s="21" t="n">
        <f aca="false">IF(FI23,12/Periods_per_yr_Construction,12/Periods_per_yr_Opearion)</f>
        <v>6</v>
      </c>
      <c r="FJ25" s="21" t="n">
        <f aca="false">IF(FJ23,12/Periods_per_yr_Construction,12/Periods_per_yr_Opearion)</f>
        <v>6</v>
      </c>
      <c r="FK25" s="21" t="n">
        <f aca="false">IF(FK23,12/Periods_per_yr_Construction,12/Periods_per_yr_Opearion)</f>
        <v>6</v>
      </c>
      <c r="FL25" s="21" t="n">
        <f aca="false">IF(FL23,12/Periods_per_yr_Construction,12/Periods_per_yr_Opearion)</f>
        <v>6</v>
      </c>
      <c r="FM25" s="21" t="n">
        <f aca="false">IF(FM23,12/Periods_per_yr_Construction,12/Periods_per_yr_Opearion)</f>
        <v>6</v>
      </c>
      <c r="FN25" s="21" t="n">
        <f aca="false">IF(FN23,12/Periods_per_yr_Construction,12/Periods_per_yr_Opearion)</f>
        <v>6</v>
      </c>
      <c r="FO25" s="21" t="n">
        <f aca="false">IF(FO23,12/Periods_per_yr_Construction,12/Periods_per_yr_Opearion)</f>
        <v>6</v>
      </c>
      <c r="FP25" s="21" t="n">
        <f aca="false">IF(FP23,12/Periods_per_yr_Construction,12/Periods_per_yr_Opearion)</f>
        <v>6</v>
      </c>
      <c r="FQ25" s="21" t="n">
        <f aca="false">IF(FQ23,12/Periods_per_yr_Construction,12/Periods_per_yr_Opearion)</f>
        <v>6</v>
      </c>
      <c r="FR25" s="21" t="n">
        <f aca="false">IF(FR23,12/Periods_per_yr_Construction,12/Periods_per_yr_Opearion)</f>
        <v>6</v>
      </c>
      <c r="FS25" s="21" t="n">
        <f aca="false">IF(FS23,12/Periods_per_yr_Construction,12/Periods_per_yr_Opearion)</f>
        <v>6</v>
      </c>
      <c r="FT25" s="21" t="n">
        <f aca="false">IF(FT23,12/Periods_per_yr_Construction,12/Periods_per_yr_Opearion)</f>
        <v>6</v>
      </c>
      <c r="FU25" s="21" t="n">
        <f aca="false">IF(FU23,12/Periods_per_yr_Construction,12/Periods_per_yr_Opearion)</f>
        <v>6</v>
      </c>
      <c r="FV25" s="21" t="n">
        <f aca="false">IF(FV23,12/Periods_per_yr_Construction,12/Periods_per_yr_Opearion)</f>
        <v>6</v>
      </c>
      <c r="FW25" s="21" t="n">
        <f aca="false">IF(FW23,12/Periods_per_yr_Construction,12/Periods_per_yr_Opearion)</f>
        <v>6</v>
      </c>
      <c r="FX25" s="21" t="n">
        <f aca="false">IF(FX23,12/Periods_per_yr_Construction,12/Periods_per_yr_Opearion)</f>
        <v>6</v>
      </c>
      <c r="FY25" s="21" t="n">
        <f aca="false">IF(FY23,12/Periods_per_yr_Construction,12/Periods_per_yr_Opearion)</f>
        <v>6</v>
      </c>
      <c r="FZ25" s="21" t="n">
        <f aca="false">IF(FZ23,12/Periods_per_yr_Construction,12/Periods_per_yr_Opearion)</f>
        <v>6</v>
      </c>
      <c r="GA25" s="21" t="n">
        <f aca="false">IF(GA23,12/Periods_per_yr_Construction,12/Periods_per_yr_Opearion)</f>
        <v>6</v>
      </c>
      <c r="GB25" s="21" t="n">
        <f aca="false">IF(GB23,12/Periods_per_yr_Construction,12/Periods_per_yr_Opearion)</f>
        <v>6</v>
      </c>
      <c r="GC25" s="21" t="n">
        <f aca="false">IF(GC23,12/Periods_per_yr_Construction,12/Periods_per_yr_Opearion)</f>
        <v>6</v>
      </c>
      <c r="GD25" s="21" t="n">
        <f aca="false">IF(GD23,12/Periods_per_yr_Construction,12/Periods_per_yr_Opearion)</f>
        <v>6</v>
      </c>
      <c r="GE25" s="21" t="n">
        <f aca="false">IF(GE23,12/Periods_per_yr_Construction,12/Periods_per_yr_Opearion)</f>
        <v>6</v>
      </c>
      <c r="GF25" s="21" t="n">
        <f aca="false">IF(GF23,12/Periods_per_yr_Construction,12/Periods_per_yr_Opearion)</f>
        <v>6</v>
      </c>
      <c r="GG25" s="21" t="n">
        <f aca="false">IF(GG23,12/Periods_per_yr_Construction,12/Periods_per_yr_Opearion)</f>
        <v>6</v>
      </c>
      <c r="GH25" s="21" t="n">
        <f aca="false">IF(GH23,12/Periods_per_yr_Construction,12/Periods_per_yr_Opearion)</f>
        <v>6</v>
      </c>
      <c r="GI25" s="21" t="n">
        <f aca="false">IF(GI23,12/Periods_per_yr_Construction,12/Periods_per_yr_Opearion)</f>
        <v>6</v>
      </c>
      <c r="GJ25" s="21" t="n">
        <f aca="false">IF(GJ23,12/Periods_per_yr_Construction,12/Periods_per_yr_Opearion)</f>
        <v>6</v>
      </c>
      <c r="GK25" s="21" t="n">
        <f aca="false">IF(GK23,12/Periods_per_yr_Construction,12/Periods_per_yr_Opearion)</f>
        <v>6</v>
      </c>
      <c r="GL25" s="21" t="n">
        <f aca="false">IF(GL23,12/Periods_per_yr_Construction,12/Periods_per_yr_Opearion)</f>
        <v>6</v>
      </c>
      <c r="GM25" s="21" t="n">
        <f aca="false">IF(GM23,12/Periods_per_yr_Construction,12/Periods_per_yr_Opearion)</f>
        <v>6</v>
      </c>
      <c r="GN25" s="21" t="n">
        <f aca="false">IF(GN23,12/Periods_per_yr_Construction,12/Periods_per_yr_Opearion)</f>
        <v>6</v>
      </c>
      <c r="GO25" s="21" t="n">
        <f aca="false">IF(GO23,12/Periods_per_yr_Construction,12/Periods_per_yr_Opearion)</f>
        <v>6</v>
      </c>
      <c r="GP25" s="21" t="n">
        <f aca="false">IF(GP23,12/Periods_per_yr_Construction,12/Periods_per_yr_Opearion)</f>
        <v>6</v>
      </c>
      <c r="GQ25" s="21" t="n">
        <f aca="false">IF(GQ23,12/Periods_per_yr_Construction,12/Periods_per_yr_Opearion)</f>
        <v>6</v>
      </c>
      <c r="GR25" s="21" t="n">
        <f aca="false">IF(GR23,12/Periods_per_yr_Construction,12/Periods_per_yr_Opearion)</f>
        <v>6</v>
      </c>
      <c r="GS25" s="21" t="n">
        <f aca="false">IF(GS23,12/Periods_per_yr_Construction,12/Periods_per_yr_Opearion)</f>
        <v>6</v>
      </c>
      <c r="GT25" s="21" t="n">
        <f aca="false">IF(GT23,12/Periods_per_yr_Construction,12/Periods_per_yr_Opearion)</f>
        <v>6</v>
      </c>
      <c r="GU25" s="21" t="n">
        <f aca="false">IF(GU23,12/Periods_per_yr_Construction,12/Periods_per_yr_Opearion)</f>
        <v>6</v>
      </c>
      <c r="GV25" s="21" t="n">
        <f aca="false">IF(GV23,12/Periods_per_yr_Construction,12/Periods_per_yr_Opearion)</f>
        <v>6</v>
      </c>
      <c r="GW25" s="21" t="n">
        <f aca="false">IF(GW23,12/Periods_per_yr_Construction,12/Periods_per_yr_Opearion)</f>
        <v>6</v>
      </c>
      <c r="GX25" s="21" t="n">
        <f aca="false">IF(GX23,12/Periods_per_yr_Construction,12/Periods_per_yr_Opearion)</f>
        <v>6</v>
      </c>
      <c r="GY25" s="21" t="n">
        <f aca="false">IF(GY23,12/Periods_per_yr_Construction,12/Periods_per_yr_Opearion)</f>
        <v>6</v>
      </c>
      <c r="GZ25" s="21" t="n">
        <f aca="false">IF(GZ23,12/Periods_per_yr_Construction,12/Periods_per_yr_Opearion)</f>
        <v>6</v>
      </c>
      <c r="HA25" s="21" t="n">
        <f aca="false">IF(HA23,12/Periods_per_yr_Construction,12/Periods_per_yr_Opearion)</f>
        <v>6</v>
      </c>
      <c r="HB25" s="21" t="n">
        <f aca="false">IF(HB23,12/Periods_per_yr_Construction,12/Periods_per_yr_Opearion)</f>
        <v>6</v>
      </c>
      <c r="HC25" s="21" t="n">
        <f aca="false">IF(HC23,12/Periods_per_yr_Construction,12/Periods_per_yr_Opearion)</f>
        <v>6</v>
      </c>
      <c r="HD25" s="21" t="n">
        <f aca="false">IF(HD23,12/Periods_per_yr_Construction,12/Periods_per_yr_Opearion)</f>
        <v>6</v>
      </c>
      <c r="HE25" s="21" t="n">
        <f aca="false">IF(HE23,12/Periods_per_yr_Construction,12/Periods_per_yr_Opearion)</f>
        <v>6</v>
      </c>
      <c r="HF25" s="21" t="n">
        <f aca="false">IF(HF23,12/Periods_per_yr_Construction,12/Periods_per_yr_Opearion)</f>
        <v>6</v>
      </c>
      <c r="HG25" s="21" t="n">
        <f aca="false">IF(HG23,12/Periods_per_yr_Construction,12/Periods_per_yr_Opearion)</f>
        <v>6</v>
      </c>
      <c r="HH25" s="21" t="n">
        <f aca="false">IF(HH23,12/Periods_per_yr_Construction,12/Periods_per_yr_Opearion)</f>
        <v>6</v>
      </c>
      <c r="HI25" s="21" t="n">
        <f aca="false">IF(HI23,12/Periods_per_yr_Construction,12/Periods_per_yr_Opearion)</f>
        <v>6</v>
      </c>
      <c r="HJ25" s="21" t="n">
        <f aca="false">IF(HJ23,12/Periods_per_yr_Construction,12/Periods_per_yr_Opearion)</f>
        <v>6</v>
      </c>
      <c r="HK25" s="21" t="n">
        <f aca="false">IF(HK23,12/Periods_per_yr_Construction,12/Periods_per_yr_Opearion)</f>
        <v>6</v>
      </c>
      <c r="HL25" s="21" t="n">
        <f aca="false">IF(HL23,12/Periods_per_yr_Construction,12/Periods_per_yr_Opearion)</f>
        <v>6</v>
      </c>
      <c r="HM25" s="21" t="n">
        <f aca="false">IF(HM23,12/Periods_per_yr_Construction,12/Periods_per_yr_Opearion)</f>
        <v>6</v>
      </c>
      <c r="HN25" s="21" t="n">
        <f aca="false">IF(HN23,12/Periods_per_yr_Construction,12/Periods_per_yr_Opearion)</f>
        <v>6</v>
      </c>
      <c r="HO25" s="21" t="n">
        <f aca="false">IF(HO23,12/Periods_per_yr_Construction,12/Periods_per_yr_Opearion)</f>
        <v>6</v>
      </c>
      <c r="HP25" s="21" t="n">
        <f aca="false">IF(HP23,12/Periods_per_yr_Construction,12/Periods_per_yr_Opearion)</f>
        <v>6</v>
      </c>
      <c r="HQ25" s="21" t="n">
        <f aca="false">IF(HQ23,12/Periods_per_yr_Construction,12/Periods_per_yr_Opearion)</f>
        <v>6</v>
      </c>
      <c r="HR25" s="21" t="n">
        <f aca="false">IF(HR23,12/Periods_per_yr_Construction,12/Periods_per_yr_Opearion)</f>
        <v>6</v>
      </c>
      <c r="HS25" s="21" t="n">
        <f aca="false">IF(HS23,12/Periods_per_yr_Construction,12/Periods_per_yr_Opearion)</f>
        <v>6</v>
      </c>
      <c r="HT25" s="21" t="n">
        <f aca="false">IF(HT23,12/Periods_per_yr_Construction,12/Periods_per_yr_Opearion)</f>
        <v>6</v>
      </c>
      <c r="HU25" s="21" t="n">
        <f aca="false">IF(HU23,12/Periods_per_yr_Construction,12/Periods_per_yr_Opearion)</f>
        <v>6</v>
      </c>
      <c r="HV25" s="21" t="n">
        <f aca="false">IF(HV23,12/Periods_per_yr_Construction,12/Periods_per_yr_Opearion)</f>
        <v>6</v>
      </c>
      <c r="HW25" s="21" t="n">
        <f aca="false">IF(HW23,12/Periods_per_yr_Construction,12/Periods_per_yr_Opearion)</f>
        <v>6</v>
      </c>
      <c r="HX25" s="21" t="n">
        <f aca="false">IF(HX23,12/Periods_per_yr_Construction,12/Periods_per_yr_Opearion)</f>
        <v>6</v>
      </c>
      <c r="HY25" s="21" t="n">
        <f aca="false">IF(HY23,12/Periods_per_yr_Construction,12/Periods_per_yr_Opearion)</f>
        <v>6</v>
      </c>
      <c r="HZ25" s="21" t="n">
        <f aca="false">IF(HZ23,12/Periods_per_yr_Construction,12/Periods_per_yr_Opearion)</f>
        <v>6</v>
      </c>
      <c r="IA25" s="21" t="n">
        <f aca="false">IF(IA23,12/Periods_per_yr_Construction,12/Periods_per_yr_Opearion)</f>
        <v>6</v>
      </c>
      <c r="IB25" s="21" t="n">
        <f aca="false">IF(IB23,12/Periods_per_yr_Construction,12/Periods_per_yr_Opearion)</f>
        <v>6</v>
      </c>
      <c r="IC25" s="21" t="n">
        <f aca="false">IF(IC23,12/Periods_per_yr_Construction,12/Periods_per_yr_Opearion)</f>
        <v>6</v>
      </c>
      <c r="ID25" s="21" t="n">
        <f aca="false">IF(ID23,12/Periods_per_yr_Construction,12/Periods_per_yr_Opearion)</f>
        <v>6</v>
      </c>
      <c r="IE25" s="21" t="n">
        <f aca="false">IF(IE23,12/Periods_per_yr_Construction,12/Periods_per_yr_Opearion)</f>
        <v>6</v>
      </c>
      <c r="IF25" s="21" t="n">
        <f aca="false">IF(IF23,12/Periods_per_yr_Construction,12/Periods_per_yr_Opearion)</f>
        <v>6</v>
      </c>
      <c r="IG25" s="21" t="n">
        <f aca="false">IF(IG23,12/Periods_per_yr_Construction,12/Periods_per_yr_Opearion)</f>
        <v>6</v>
      </c>
      <c r="IH25" s="21" t="n">
        <f aca="false">IF(IH23,12/Periods_per_yr_Construction,12/Periods_per_yr_Opearion)</f>
        <v>6</v>
      </c>
      <c r="II25" s="21" t="n">
        <f aca="false">IF(II23,12/Periods_per_yr_Construction,12/Periods_per_yr_Opearion)</f>
        <v>6</v>
      </c>
      <c r="IJ25" s="21" t="n">
        <f aca="false">IF(IJ23,12/Periods_per_yr_Construction,12/Periods_per_yr_Opearion)</f>
        <v>6</v>
      </c>
      <c r="IK25" s="21" t="n">
        <f aca="false">IF(IK23,12/Periods_per_yr_Construction,12/Periods_per_yr_Opearion)</f>
        <v>6</v>
      </c>
      <c r="IL25" s="21" t="n">
        <f aca="false">IF(IL23,12/Periods_per_yr_Construction,12/Periods_per_yr_Opearion)</f>
        <v>6</v>
      </c>
      <c r="IM25" s="21" t="n">
        <f aca="false">IF(IM23,12/Periods_per_yr_Construction,12/Periods_per_yr_Opearion)</f>
        <v>6</v>
      </c>
      <c r="IN25" s="21" t="n">
        <f aca="false">IF(IN23,12/Periods_per_yr_Construction,12/Periods_per_yr_Opearion)</f>
        <v>6</v>
      </c>
      <c r="IO25" s="21" t="n">
        <f aca="false">IF(IO23,12/Periods_per_yr_Construction,12/Periods_per_yr_Opearion)</f>
        <v>6</v>
      </c>
      <c r="IP25" s="21" t="n">
        <f aca="false">IF(IP23,12/Periods_per_yr_Construction,12/Periods_per_yr_Opearion)</f>
        <v>6</v>
      </c>
      <c r="IQ25" s="21" t="n">
        <f aca="false">IF(IQ23,12/Periods_per_yr_Construction,12/Periods_per_yr_Opearion)</f>
        <v>6</v>
      </c>
      <c r="IR25" s="21" t="n">
        <f aca="false">IF(IR23,12/Periods_per_yr_Construction,12/Periods_per_yr_Opearion)</f>
        <v>6</v>
      </c>
      <c r="IS25" s="21" t="n">
        <f aca="false">IF(IS23,12/Periods_per_yr_Construction,12/Periods_per_yr_Opearion)</f>
        <v>6</v>
      </c>
      <c r="IT25" s="21" t="n">
        <f aca="false">IF(IT23,12/Periods_per_yr_Construction,12/Periods_per_yr_Opearion)</f>
        <v>6</v>
      </c>
      <c r="IU25" s="21" t="n">
        <f aca="false">IF(IU23,12/Periods_per_yr_Construction,12/Periods_per_yr_Opearion)</f>
        <v>6</v>
      </c>
      <c r="IV25" s="21" t="n">
        <f aca="false">IF(IV23,12/Periods_per_yr_Construction,12/Periods_per_yr_Opearion)</f>
        <v>6</v>
      </c>
    </row>
    <row r="26" customFormat="false" ht="12.75" hidden="false" customHeight="false" outlineLevel="0" collapsed="false">
      <c r="B26" s="18"/>
      <c r="C26" s="0" t="s">
        <v>22</v>
      </c>
      <c r="D26" s="11" t="n">
        <f aca="false">Start_of_Construction</f>
        <v>39448</v>
      </c>
      <c r="E26" s="11" t="n">
        <f aca="false">D27+1</f>
        <v>39479</v>
      </c>
      <c r="F26" s="11" t="n">
        <f aca="false">E27+1</f>
        <v>39508</v>
      </c>
      <c r="G26" s="11" t="n">
        <f aca="false">F27+1</f>
        <v>39539</v>
      </c>
      <c r="H26" s="11" t="n">
        <f aca="false">G27+1</f>
        <v>39569</v>
      </c>
      <c r="I26" s="11" t="n">
        <f aca="false">H27+1</f>
        <v>39600</v>
      </c>
      <c r="J26" s="11" t="n">
        <f aca="false">I27+1</f>
        <v>39630</v>
      </c>
      <c r="K26" s="11" t="n">
        <f aca="false">J27+1</f>
        <v>39661</v>
      </c>
      <c r="L26" s="11" t="n">
        <f aca="false">K27+1</f>
        <v>39692</v>
      </c>
      <c r="M26" s="11" t="n">
        <f aca="false">L27+1</f>
        <v>39722</v>
      </c>
      <c r="N26" s="11" t="n">
        <f aca="false">M27+1</f>
        <v>39753</v>
      </c>
      <c r="O26" s="11" t="n">
        <f aca="false">N27+1</f>
        <v>39783</v>
      </c>
      <c r="P26" s="11" t="n">
        <f aca="false">O27+1</f>
        <v>39814</v>
      </c>
      <c r="Q26" s="11" t="n">
        <f aca="false">P27+1</f>
        <v>39845</v>
      </c>
      <c r="R26" s="11" t="n">
        <f aca="false">Q27+1</f>
        <v>39873</v>
      </c>
      <c r="S26" s="11" t="n">
        <f aca="false">R27+1</f>
        <v>39904</v>
      </c>
      <c r="T26" s="11" t="n">
        <f aca="false">S27+1</f>
        <v>39934</v>
      </c>
      <c r="U26" s="11" t="n">
        <f aca="false">T27+1</f>
        <v>39965</v>
      </c>
      <c r="V26" s="11" t="n">
        <f aca="false">U27+1</f>
        <v>39995</v>
      </c>
      <c r="W26" s="11" t="n">
        <f aca="false">V27+1</f>
        <v>40026</v>
      </c>
      <c r="X26" s="11" t="n">
        <f aca="false">W27+1</f>
        <v>40057</v>
      </c>
      <c r="Y26" s="11" t="n">
        <f aca="false">X27+1</f>
        <v>40087</v>
      </c>
      <c r="Z26" s="11" t="n">
        <f aca="false">Y27+1</f>
        <v>40118</v>
      </c>
      <c r="AA26" s="11" t="n">
        <f aca="false">Z27+1</f>
        <v>40148</v>
      </c>
      <c r="AB26" s="11" t="n">
        <f aca="false">AA27+1</f>
        <v>40179</v>
      </c>
      <c r="AC26" s="11" t="n">
        <f aca="false">AB27+1</f>
        <v>40210</v>
      </c>
      <c r="AD26" s="11" t="n">
        <f aca="false">AC27+1</f>
        <v>40238</v>
      </c>
      <c r="AE26" s="11" t="n">
        <f aca="false">AD27+1</f>
        <v>40269</v>
      </c>
      <c r="AF26" s="11" t="n">
        <f aca="false">AE27+1</f>
        <v>40299</v>
      </c>
      <c r="AG26" s="11" t="n">
        <f aca="false">AF27+1</f>
        <v>40330</v>
      </c>
      <c r="AH26" s="11" t="n">
        <f aca="false">AG27+1</f>
        <v>40360</v>
      </c>
      <c r="AI26" s="11" t="n">
        <f aca="false">AH27+1</f>
        <v>40391</v>
      </c>
      <c r="AJ26" s="11" t="n">
        <f aca="false">AI27+1</f>
        <v>40422</v>
      </c>
      <c r="AK26" s="11" t="n">
        <f aca="false">AJ27+1</f>
        <v>40452</v>
      </c>
      <c r="AL26" s="11" t="n">
        <f aca="false">AK27+1</f>
        <v>40483</v>
      </c>
      <c r="AM26" s="11" t="n">
        <f aca="false">AL27+1</f>
        <v>40513</v>
      </c>
      <c r="AN26" s="11" t="n">
        <f aca="false">AM27+1</f>
        <v>40544</v>
      </c>
      <c r="AO26" s="11" t="n">
        <f aca="false">AN27+1</f>
        <v>40575</v>
      </c>
      <c r="AP26" s="11" t="n">
        <f aca="false">AO27+1</f>
        <v>40603</v>
      </c>
      <c r="AQ26" s="11" t="n">
        <f aca="false">AP27+1</f>
        <v>40634</v>
      </c>
      <c r="AR26" s="11" t="n">
        <f aca="false">AQ27+1</f>
        <v>40664</v>
      </c>
      <c r="AS26" s="11" t="n">
        <f aca="false">AR27+1</f>
        <v>40695</v>
      </c>
      <c r="AT26" s="11" t="n">
        <f aca="false">AS27+1</f>
        <v>40725</v>
      </c>
      <c r="AU26" s="11" t="n">
        <f aca="false">AT27+1</f>
        <v>40756</v>
      </c>
      <c r="AV26" s="11" t="n">
        <f aca="false">AU27+1</f>
        <v>40787</v>
      </c>
      <c r="AW26" s="11" t="n">
        <f aca="false">AV27+1</f>
        <v>40817</v>
      </c>
      <c r="AX26" s="11" t="n">
        <f aca="false">AW27+1</f>
        <v>40848</v>
      </c>
      <c r="AY26" s="11" t="n">
        <f aca="false">AX27+1</f>
        <v>40878</v>
      </c>
      <c r="AZ26" s="11" t="n">
        <f aca="false">AY27+1</f>
        <v>40909</v>
      </c>
      <c r="BA26" s="11" t="n">
        <f aca="false">AZ27+1</f>
        <v>40940</v>
      </c>
      <c r="BB26" s="11" t="n">
        <f aca="false">BA27+1</f>
        <v>40969</v>
      </c>
      <c r="BC26" s="11" t="n">
        <f aca="false">BB27+1</f>
        <v>41000</v>
      </c>
      <c r="BD26" s="11" t="n">
        <f aca="false">BC27+1</f>
        <v>41030</v>
      </c>
      <c r="BE26" s="11" t="n">
        <f aca="false">BD27+1</f>
        <v>41061</v>
      </c>
      <c r="BF26" s="11" t="n">
        <f aca="false">BE27+1</f>
        <v>41091</v>
      </c>
      <c r="BG26" s="11" t="n">
        <f aca="false">BF27+1</f>
        <v>41122</v>
      </c>
      <c r="BH26" s="11" t="n">
        <f aca="false">BG27+1</f>
        <v>41153</v>
      </c>
      <c r="BI26" s="11" t="n">
        <f aca="false">BH27+1</f>
        <v>41183</v>
      </c>
      <c r="BJ26" s="11" t="n">
        <f aca="false">BI27+1</f>
        <v>41214</v>
      </c>
      <c r="BK26" s="11" t="n">
        <f aca="false">BJ27+1</f>
        <v>41244</v>
      </c>
      <c r="BL26" s="11" t="n">
        <f aca="false">BK27+1</f>
        <v>41275</v>
      </c>
      <c r="BM26" s="11" t="n">
        <f aca="false">BL27+1</f>
        <v>41306</v>
      </c>
      <c r="BN26" s="11" t="n">
        <f aca="false">BM27+1</f>
        <v>41334</v>
      </c>
      <c r="BO26" s="11" t="n">
        <f aca="false">BN27+1</f>
        <v>41365</v>
      </c>
      <c r="BP26" s="11" t="n">
        <f aca="false">BO27+1</f>
        <v>41395</v>
      </c>
      <c r="BQ26" s="11" t="n">
        <f aca="false">BP27+1</f>
        <v>41426</v>
      </c>
      <c r="BR26" s="11" t="n">
        <f aca="false">BQ27+1</f>
        <v>41456</v>
      </c>
      <c r="BS26" s="11" t="n">
        <f aca="false">BR27+1</f>
        <v>41487</v>
      </c>
      <c r="BT26" s="11" t="n">
        <f aca="false">BS27+1</f>
        <v>41518</v>
      </c>
      <c r="BU26" s="11" t="n">
        <f aca="false">BT27+1</f>
        <v>41548</v>
      </c>
      <c r="BV26" s="11" t="n">
        <f aca="false">BU27+1</f>
        <v>41579</v>
      </c>
      <c r="BW26" s="11" t="n">
        <f aca="false">BV27+1</f>
        <v>41609</v>
      </c>
      <c r="BX26" s="11" t="n">
        <f aca="false">BW27+1</f>
        <v>41640</v>
      </c>
      <c r="BY26" s="11" t="n">
        <f aca="false">BX27+1</f>
        <v>41671</v>
      </c>
      <c r="BZ26" s="11" t="n">
        <f aca="false">BY27+1</f>
        <v>41699</v>
      </c>
      <c r="CA26" s="11" t="n">
        <f aca="false">BZ27+1</f>
        <v>41730</v>
      </c>
      <c r="CB26" s="11" t="n">
        <f aca="false">CA27+1</f>
        <v>41760</v>
      </c>
      <c r="CC26" s="11" t="n">
        <f aca="false">CB27+1</f>
        <v>41791</v>
      </c>
      <c r="CD26" s="11" t="n">
        <f aca="false">CC27+1</f>
        <v>41821</v>
      </c>
      <c r="CE26" s="11" t="n">
        <f aca="false">CD27+1</f>
        <v>41852</v>
      </c>
      <c r="CF26" s="11" t="n">
        <f aca="false">CE27+1</f>
        <v>41883</v>
      </c>
      <c r="CG26" s="11" t="n">
        <f aca="false">CF27+1</f>
        <v>41913</v>
      </c>
      <c r="CH26" s="11" t="n">
        <f aca="false">CG27+1</f>
        <v>41944</v>
      </c>
      <c r="CI26" s="11" t="n">
        <f aca="false">CH27+1</f>
        <v>41974</v>
      </c>
      <c r="CJ26" s="11" t="n">
        <f aca="false">CI27+1</f>
        <v>42005</v>
      </c>
      <c r="CK26" s="11" t="n">
        <f aca="false">CJ27+1</f>
        <v>42036</v>
      </c>
      <c r="CL26" s="11" t="n">
        <f aca="false">CK27+1</f>
        <v>42064</v>
      </c>
      <c r="CM26" s="11" t="n">
        <f aca="false">CL27+1</f>
        <v>42095</v>
      </c>
      <c r="CN26" s="11" t="n">
        <f aca="false">CM27+1</f>
        <v>42125</v>
      </c>
      <c r="CO26" s="11" t="n">
        <f aca="false">CN27+1</f>
        <v>42156</v>
      </c>
      <c r="CP26" s="11" t="n">
        <f aca="false">CO27+1</f>
        <v>42186</v>
      </c>
      <c r="CQ26" s="11" t="n">
        <f aca="false">CP27+1</f>
        <v>42217</v>
      </c>
      <c r="CR26" s="11" t="n">
        <f aca="false">CQ27+1</f>
        <v>42248</v>
      </c>
      <c r="CS26" s="11" t="n">
        <f aca="false">CR27+1</f>
        <v>42278</v>
      </c>
      <c r="CT26" s="11" t="n">
        <f aca="false">CS27+1</f>
        <v>42309</v>
      </c>
      <c r="CU26" s="11" t="n">
        <f aca="false">CT27+1</f>
        <v>42339</v>
      </c>
      <c r="CV26" s="11" t="n">
        <f aca="false">CU27+1</f>
        <v>42370</v>
      </c>
      <c r="CW26" s="11" t="n">
        <f aca="false">CV27+1</f>
        <v>42401</v>
      </c>
      <c r="CX26" s="11" t="n">
        <f aca="false">CW27+1</f>
        <v>42430</v>
      </c>
      <c r="CY26" s="11" t="n">
        <f aca="false">CX27+1</f>
        <v>42461</v>
      </c>
      <c r="CZ26" s="11" t="n">
        <f aca="false">CY27+1</f>
        <v>42491</v>
      </c>
      <c r="DA26" s="11" t="n">
        <f aca="false">CZ27+1</f>
        <v>42522</v>
      </c>
      <c r="DB26" s="11" t="n">
        <f aca="false">DA27+1</f>
        <v>42552</v>
      </c>
      <c r="DC26" s="11" t="n">
        <f aca="false">DB27+1</f>
        <v>42583</v>
      </c>
      <c r="DD26" s="11" t="n">
        <f aca="false">DC27+1</f>
        <v>42614</v>
      </c>
      <c r="DE26" s="11" t="n">
        <f aca="false">DD27+1</f>
        <v>42644</v>
      </c>
      <c r="DF26" s="11" t="n">
        <f aca="false">DE27+1</f>
        <v>42675</v>
      </c>
      <c r="DG26" s="11" t="n">
        <f aca="false">DF27+1</f>
        <v>42705</v>
      </c>
      <c r="DH26" s="11" t="n">
        <f aca="false">DG27+1</f>
        <v>42736</v>
      </c>
      <c r="DI26" s="11" t="n">
        <f aca="false">DH27+1</f>
        <v>42917</v>
      </c>
      <c r="DJ26" s="11" t="n">
        <f aca="false">DI27+1</f>
        <v>43101</v>
      </c>
      <c r="DK26" s="11" t="n">
        <f aca="false">DJ27+1</f>
        <v>43282</v>
      </c>
      <c r="DL26" s="11" t="n">
        <f aca="false">DK27+1</f>
        <v>43466</v>
      </c>
      <c r="DM26" s="11" t="n">
        <f aca="false">DL27+1</f>
        <v>43647</v>
      </c>
      <c r="DN26" s="11" t="n">
        <f aca="false">DM27+1</f>
        <v>43831</v>
      </c>
      <c r="DO26" s="11" t="n">
        <f aca="false">DN27+1</f>
        <v>44013</v>
      </c>
      <c r="DP26" s="11" t="n">
        <f aca="false">DO27+1</f>
        <v>44197</v>
      </c>
      <c r="DQ26" s="11" t="n">
        <f aca="false">DP27+1</f>
        <v>44378</v>
      </c>
      <c r="DR26" s="11" t="n">
        <f aca="false">DQ27+1</f>
        <v>44562</v>
      </c>
      <c r="DS26" s="11" t="n">
        <f aca="false">DR27+1</f>
        <v>44743</v>
      </c>
      <c r="DT26" s="11" t="n">
        <f aca="false">DS27+1</f>
        <v>44927</v>
      </c>
      <c r="DU26" s="11" t="n">
        <f aca="false">DT27+1</f>
        <v>45108</v>
      </c>
      <c r="DV26" s="11" t="n">
        <f aca="false">DU27+1</f>
        <v>45292</v>
      </c>
      <c r="DW26" s="11" t="n">
        <f aca="false">DV27+1</f>
        <v>45474</v>
      </c>
      <c r="DX26" s="11" t="n">
        <f aca="false">DW27+1</f>
        <v>45658</v>
      </c>
      <c r="DY26" s="11" t="n">
        <f aca="false">DX27+1</f>
        <v>45839</v>
      </c>
      <c r="DZ26" s="11" t="n">
        <f aca="false">DY27+1</f>
        <v>46023</v>
      </c>
      <c r="EA26" s="11" t="n">
        <f aca="false">DZ27+1</f>
        <v>46204</v>
      </c>
      <c r="EB26" s="11" t="n">
        <f aca="false">EA27+1</f>
        <v>46388</v>
      </c>
      <c r="EC26" s="11" t="n">
        <f aca="false">EB27+1</f>
        <v>46569</v>
      </c>
      <c r="ED26" s="11" t="n">
        <f aca="false">EC27+1</f>
        <v>46753</v>
      </c>
      <c r="EE26" s="11" t="n">
        <f aca="false">ED27+1</f>
        <v>46935</v>
      </c>
      <c r="EF26" s="11" t="n">
        <f aca="false">EE27+1</f>
        <v>47119</v>
      </c>
      <c r="EG26" s="11" t="n">
        <f aca="false">EF27+1</f>
        <v>47300</v>
      </c>
      <c r="EH26" s="11" t="n">
        <f aca="false">EG27+1</f>
        <v>47484</v>
      </c>
      <c r="EI26" s="11" t="n">
        <f aca="false">EH27+1</f>
        <v>47665</v>
      </c>
      <c r="EJ26" s="11" t="n">
        <f aca="false">EI27+1</f>
        <v>47849</v>
      </c>
      <c r="EK26" s="11" t="n">
        <f aca="false">EJ27+1</f>
        <v>48030</v>
      </c>
      <c r="EL26" s="11" t="n">
        <f aca="false">EK27+1</f>
        <v>48214</v>
      </c>
      <c r="EM26" s="11" t="n">
        <f aca="false">EL27+1</f>
        <v>48396</v>
      </c>
      <c r="EN26" s="11" t="n">
        <f aca="false">EM27+1</f>
        <v>48580</v>
      </c>
      <c r="EO26" s="11" t="n">
        <f aca="false">EN27+1</f>
        <v>48761</v>
      </c>
      <c r="EP26" s="11" t="n">
        <f aca="false">EO27+1</f>
        <v>48945</v>
      </c>
      <c r="EQ26" s="11" t="n">
        <f aca="false">EP27+1</f>
        <v>49126</v>
      </c>
      <c r="ER26" s="11" t="n">
        <f aca="false">EQ27+1</f>
        <v>49310</v>
      </c>
      <c r="ES26" s="11" t="n">
        <f aca="false">ER27+1</f>
        <v>49491</v>
      </c>
      <c r="ET26" s="11" t="n">
        <f aca="false">ES27+1</f>
        <v>49675</v>
      </c>
      <c r="EU26" s="11" t="n">
        <f aca="false">ET27+1</f>
        <v>49857</v>
      </c>
      <c r="EV26" s="11" t="n">
        <f aca="false">EU27+1</f>
        <v>50041</v>
      </c>
      <c r="EW26" s="11" t="n">
        <f aca="false">EV27+1</f>
        <v>50222</v>
      </c>
      <c r="EX26" s="11" t="n">
        <f aca="false">EW27+1</f>
        <v>50406</v>
      </c>
      <c r="EY26" s="11" t="n">
        <f aca="false">EX27+1</f>
        <v>50587</v>
      </c>
      <c r="EZ26" s="11" t="n">
        <f aca="false">EY27+1</f>
        <v>50771</v>
      </c>
      <c r="FA26" s="11" t="n">
        <f aca="false">EZ27+1</f>
        <v>50952</v>
      </c>
      <c r="FB26" s="11" t="n">
        <f aca="false">FA27+1</f>
        <v>51136</v>
      </c>
      <c r="FC26" s="11" t="n">
        <f aca="false">FB27+1</f>
        <v>51318</v>
      </c>
      <c r="FD26" s="11" t="n">
        <f aca="false">FC27+1</f>
        <v>51502</v>
      </c>
      <c r="FE26" s="11" t="n">
        <f aca="false">FD27+1</f>
        <v>51683</v>
      </c>
      <c r="FF26" s="11" t="n">
        <f aca="false">FE27+1</f>
        <v>51867</v>
      </c>
      <c r="FG26" s="11" t="n">
        <f aca="false">FF27+1</f>
        <v>52048</v>
      </c>
      <c r="FH26" s="11" t="n">
        <f aca="false">FG27+1</f>
        <v>52232</v>
      </c>
      <c r="FI26" s="11" t="n">
        <f aca="false">FH27+1</f>
        <v>52413</v>
      </c>
      <c r="FJ26" s="11" t="n">
        <f aca="false">FI27+1</f>
        <v>52597</v>
      </c>
      <c r="FK26" s="11" t="n">
        <f aca="false">FJ27+1</f>
        <v>52779</v>
      </c>
      <c r="FL26" s="11" t="n">
        <f aca="false">FK27+1</f>
        <v>52963</v>
      </c>
      <c r="FM26" s="11" t="n">
        <f aca="false">FL27+1</f>
        <v>53144</v>
      </c>
      <c r="FN26" s="11" t="n">
        <f aca="false">FM27+1</f>
        <v>53328</v>
      </c>
      <c r="FO26" s="11" t="n">
        <f aca="false">FN27+1</f>
        <v>53509</v>
      </c>
      <c r="FP26" s="11" t="n">
        <f aca="false">FO27+1</f>
        <v>53693</v>
      </c>
      <c r="FQ26" s="11" t="n">
        <f aca="false">FP27+1</f>
        <v>53874</v>
      </c>
      <c r="FR26" s="11" t="n">
        <f aca="false">FQ27+1</f>
        <v>54058</v>
      </c>
      <c r="FS26" s="11" t="n">
        <f aca="false">FR27+1</f>
        <v>54240</v>
      </c>
      <c r="FT26" s="11" t="n">
        <f aca="false">FS27+1</f>
        <v>54424</v>
      </c>
      <c r="FU26" s="11" t="n">
        <f aca="false">FT27+1</f>
        <v>54605</v>
      </c>
      <c r="FV26" s="11" t="n">
        <f aca="false">FU27+1</f>
        <v>54789</v>
      </c>
      <c r="FW26" s="11" t="n">
        <f aca="false">FV27+1</f>
        <v>54970</v>
      </c>
      <c r="FX26" s="11" t="n">
        <f aca="false">FW27+1</f>
        <v>55154</v>
      </c>
      <c r="FY26" s="11" t="n">
        <f aca="false">FX27+1</f>
        <v>55335</v>
      </c>
      <c r="FZ26" s="11" t="n">
        <f aca="false">FY27+1</f>
        <v>55519</v>
      </c>
      <c r="GA26" s="11" t="n">
        <f aca="false">FZ27+1</f>
        <v>55701</v>
      </c>
      <c r="GB26" s="11" t="n">
        <f aca="false">GA27+1</f>
        <v>55885</v>
      </c>
      <c r="GC26" s="11" t="n">
        <f aca="false">GB27+1</f>
        <v>56066</v>
      </c>
      <c r="GD26" s="11" t="n">
        <f aca="false">GC27+1</f>
        <v>56250</v>
      </c>
      <c r="GE26" s="11" t="n">
        <f aca="false">GD27+1</f>
        <v>56431</v>
      </c>
      <c r="GF26" s="11" t="n">
        <f aca="false">GE27+1</f>
        <v>56615</v>
      </c>
      <c r="GG26" s="11" t="n">
        <f aca="false">GF27+1</f>
        <v>56796</v>
      </c>
      <c r="GH26" s="11" t="n">
        <f aca="false">GG27+1</f>
        <v>56980</v>
      </c>
      <c r="GI26" s="11" t="n">
        <f aca="false">GH27+1</f>
        <v>57162</v>
      </c>
      <c r="GJ26" s="11" t="n">
        <f aca="false">GI27+1</f>
        <v>57346</v>
      </c>
      <c r="GK26" s="11" t="n">
        <f aca="false">GJ27+1</f>
        <v>57527</v>
      </c>
      <c r="GL26" s="11" t="n">
        <f aca="false">GK27+1</f>
        <v>57711</v>
      </c>
      <c r="GM26" s="11" t="n">
        <f aca="false">GL27+1</f>
        <v>57892</v>
      </c>
      <c r="GN26" s="11" t="n">
        <f aca="false">GM27+1</f>
        <v>58076</v>
      </c>
      <c r="GO26" s="11" t="n">
        <f aca="false">GN27+1</f>
        <v>58257</v>
      </c>
      <c r="GP26" s="11" t="n">
        <f aca="false">GO27+1</f>
        <v>58441</v>
      </c>
      <c r="GQ26" s="11" t="n">
        <f aca="false">GP27+1</f>
        <v>58623</v>
      </c>
      <c r="GR26" s="11" t="n">
        <f aca="false">GQ27+1</f>
        <v>58807</v>
      </c>
      <c r="GS26" s="11" t="n">
        <f aca="false">GR27+1</f>
        <v>58988</v>
      </c>
      <c r="GT26" s="11" t="n">
        <f aca="false">GS27+1</f>
        <v>59172</v>
      </c>
      <c r="GU26" s="11" t="n">
        <f aca="false">GT27+1</f>
        <v>59353</v>
      </c>
      <c r="GV26" s="11" t="n">
        <f aca="false">GU27+1</f>
        <v>59537</v>
      </c>
      <c r="GW26" s="11" t="n">
        <f aca="false">GV27+1</f>
        <v>59718</v>
      </c>
      <c r="GX26" s="11" t="n">
        <f aca="false">GW27+1</f>
        <v>59902</v>
      </c>
      <c r="GY26" s="11" t="n">
        <f aca="false">GX27+1</f>
        <v>60084</v>
      </c>
      <c r="GZ26" s="11" t="n">
        <f aca="false">GY27+1</f>
        <v>60268</v>
      </c>
      <c r="HA26" s="11" t="n">
        <f aca="false">GZ27+1</f>
        <v>60449</v>
      </c>
      <c r="HB26" s="11" t="n">
        <f aca="false">HA27+1</f>
        <v>60633</v>
      </c>
      <c r="HC26" s="11" t="n">
        <f aca="false">HB27+1</f>
        <v>60814</v>
      </c>
      <c r="HD26" s="11" t="n">
        <f aca="false">HC27+1</f>
        <v>60998</v>
      </c>
      <c r="HE26" s="11" t="n">
        <f aca="false">HD27+1</f>
        <v>61179</v>
      </c>
      <c r="HF26" s="11" t="n">
        <f aca="false">HE27+1</f>
        <v>61363</v>
      </c>
      <c r="HG26" s="11" t="n">
        <f aca="false">HF27+1</f>
        <v>61545</v>
      </c>
      <c r="HH26" s="11" t="n">
        <f aca="false">HG27+1</f>
        <v>61729</v>
      </c>
      <c r="HI26" s="11" t="n">
        <f aca="false">HH27+1</f>
        <v>61910</v>
      </c>
      <c r="HJ26" s="11" t="n">
        <f aca="false">HI27+1</f>
        <v>62094</v>
      </c>
      <c r="HK26" s="11" t="n">
        <f aca="false">HJ27+1</f>
        <v>62275</v>
      </c>
      <c r="HL26" s="11" t="n">
        <f aca="false">HK27+1</f>
        <v>62459</v>
      </c>
      <c r="HM26" s="11" t="n">
        <f aca="false">HL27+1</f>
        <v>62640</v>
      </c>
      <c r="HN26" s="11" t="n">
        <f aca="false">HM27+1</f>
        <v>62824</v>
      </c>
      <c r="HO26" s="11" t="n">
        <f aca="false">HN27+1</f>
        <v>63006</v>
      </c>
      <c r="HP26" s="11" t="n">
        <f aca="false">HO27+1</f>
        <v>63190</v>
      </c>
      <c r="HQ26" s="11" t="n">
        <f aca="false">HP27+1</f>
        <v>63371</v>
      </c>
      <c r="HR26" s="11" t="n">
        <f aca="false">HQ27+1</f>
        <v>63555</v>
      </c>
      <c r="HS26" s="11" t="n">
        <f aca="false">HR27+1</f>
        <v>63736</v>
      </c>
      <c r="HT26" s="11" t="n">
        <f aca="false">HS27+1</f>
        <v>63920</v>
      </c>
      <c r="HU26" s="11" t="n">
        <f aca="false">HT27+1</f>
        <v>64101</v>
      </c>
      <c r="HV26" s="11" t="n">
        <f aca="false">HU27+1</f>
        <v>64285</v>
      </c>
      <c r="HW26" s="11" t="n">
        <f aca="false">HV27+1</f>
        <v>64467</v>
      </c>
      <c r="HX26" s="11" t="n">
        <f aca="false">HW27+1</f>
        <v>64651</v>
      </c>
      <c r="HY26" s="11" t="n">
        <f aca="false">HX27+1</f>
        <v>64832</v>
      </c>
      <c r="HZ26" s="11" t="n">
        <f aca="false">HY27+1</f>
        <v>65016</v>
      </c>
      <c r="IA26" s="11" t="n">
        <f aca="false">HZ27+1</f>
        <v>65197</v>
      </c>
      <c r="IB26" s="11" t="n">
        <f aca="false">IA27+1</f>
        <v>65381</v>
      </c>
      <c r="IC26" s="11" t="n">
        <f aca="false">IB27+1</f>
        <v>65562</v>
      </c>
      <c r="ID26" s="11" t="n">
        <f aca="false">IC27+1</f>
        <v>65746</v>
      </c>
      <c r="IE26" s="11" t="n">
        <f aca="false">ID27+1</f>
        <v>65928</v>
      </c>
      <c r="IF26" s="11" t="n">
        <f aca="false">IE27+1</f>
        <v>66112</v>
      </c>
      <c r="IG26" s="11" t="n">
        <f aca="false">IF27+1</f>
        <v>66293</v>
      </c>
      <c r="IH26" s="11" t="n">
        <f aca="false">IG27+1</f>
        <v>66477</v>
      </c>
      <c r="II26" s="11" t="n">
        <f aca="false">IH27+1</f>
        <v>66658</v>
      </c>
      <c r="IJ26" s="11" t="n">
        <f aca="false">II27+1</f>
        <v>66842</v>
      </c>
      <c r="IK26" s="11" t="n">
        <f aca="false">IJ27+1</f>
        <v>67023</v>
      </c>
      <c r="IL26" s="11" t="n">
        <f aca="false">IK27+1</f>
        <v>67207</v>
      </c>
      <c r="IM26" s="11" t="n">
        <f aca="false">IL27+1</f>
        <v>67389</v>
      </c>
      <c r="IN26" s="11" t="n">
        <f aca="false">IM27+1</f>
        <v>67573</v>
      </c>
      <c r="IO26" s="11" t="n">
        <f aca="false">IN27+1</f>
        <v>67754</v>
      </c>
      <c r="IP26" s="11" t="n">
        <f aca="false">IO27+1</f>
        <v>67938</v>
      </c>
      <c r="IQ26" s="11" t="n">
        <f aca="false">IP27+1</f>
        <v>68119</v>
      </c>
      <c r="IR26" s="11" t="n">
        <f aca="false">IQ27+1</f>
        <v>68303</v>
      </c>
      <c r="IS26" s="11" t="n">
        <f aca="false">IR27+1</f>
        <v>68484</v>
      </c>
      <c r="IT26" s="11" t="n">
        <f aca="false">IS27+1</f>
        <v>68668</v>
      </c>
      <c r="IU26" s="11" t="n">
        <f aca="false">IT27+1</f>
        <v>68850</v>
      </c>
      <c r="IV26" s="11" t="n">
        <f aca="false">IU27+1</f>
        <v>69034</v>
      </c>
    </row>
    <row r="27" customFormat="false" ht="12.75" hidden="false" customHeight="false" outlineLevel="0" collapsed="false">
      <c r="B27" s="18"/>
      <c r="C27" s="0" t="s">
        <v>23</v>
      </c>
      <c r="D27" s="11" t="n">
        <f aca="false">EDATE(D26,D25)-1</f>
        <v>39478</v>
      </c>
      <c r="E27" s="11" t="n">
        <f aca="false">EDATE(E26,E25)-1</f>
        <v>39507</v>
      </c>
      <c r="F27" s="11" t="n">
        <f aca="false">EDATE(F26,F25)-1</f>
        <v>39538</v>
      </c>
      <c r="G27" s="11" t="n">
        <f aca="false">EDATE(G26,G25)-1</f>
        <v>39568</v>
      </c>
      <c r="H27" s="11" t="n">
        <f aca="false">EDATE(H26,H25)-1</f>
        <v>39599</v>
      </c>
      <c r="I27" s="11" t="n">
        <f aca="false">EDATE(I26,I25)-1</f>
        <v>39629</v>
      </c>
      <c r="J27" s="11" t="n">
        <f aca="false">EDATE(J26,J25)-1</f>
        <v>39660</v>
      </c>
      <c r="K27" s="11" t="n">
        <f aca="false">EDATE(K26,K25)-1</f>
        <v>39691</v>
      </c>
      <c r="L27" s="11" t="n">
        <f aca="false">EDATE(L26,L25)-1</f>
        <v>39721</v>
      </c>
      <c r="M27" s="11" t="n">
        <f aca="false">EDATE(M26,M25)-1</f>
        <v>39752</v>
      </c>
      <c r="N27" s="11" t="n">
        <f aca="false">EDATE(N26,N25)-1</f>
        <v>39782</v>
      </c>
      <c r="O27" s="11" t="n">
        <f aca="false">EDATE(O26,O25)-1</f>
        <v>39813</v>
      </c>
      <c r="P27" s="11" t="n">
        <f aca="false">EDATE(P26,P25)-1</f>
        <v>39844</v>
      </c>
      <c r="Q27" s="11" t="n">
        <f aca="false">EDATE(Q26,Q25)-1</f>
        <v>39872</v>
      </c>
      <c r="R27" s="11" t="n">
        <f aca="false">EDATE(R26,R25)-1</f>
        <v>39903</v>
      </c>
      <c r="S27" s="11" t="n">
        <f aca="false">EDATE(S26,S25)-1</f>
        <v>39933</v>
      </c>
      <c r="T27" s="11" t="n">
        <f aca="false">EDATE(T26,T25)-1</f>
        <v>39964</v>
      </c>
      <c r="U27" s="11" t="n">
        <f aca="false">EDATE(U26,U25)-1</f>
        <v>39994</v>
      </c>
      <c r="V27" s="11" t="n">
        <f aca="false">EDATE(V26,V25)-1</f>
        <v>40025</v>
      </c>
      <c r="W27" s="11" t="n">
        <f aca="false">EDATE(W26,W25)-1</f>
        <v>40056</v>
      </c>
      <c r="X27" s="11" t="n">
        <f aca="false">EDATE(X26,X25)-1</f>
        <v>40086</v>
      </c>
      <c r="Y27" s="11" t="n">
        <f aca="false">EDATE(Y26,Y25)-1</f>
        <v>40117</v>
      </c>
      <c r="Z27" s="11" t="n">
        <f aca="false">EDATE(Z26,Z25)-1</f>
        <v>40147</v>
      </c>
      <c r="AA27" s="11" t="n">
        <f aca="false">EDATE(AA26,AA25)-1</f>
        <v>40178</v>
      </c>
      <c r="AB27" s="11" t="n">
        <f aca="false">EDATE(AB26,AB25)-1</f>
        <v>40209</v>
      </c>
      <c r="AC27" s="11" t="n">
        <f aca="false">EDATE(AC26,AC25)-1</f>
        <v>40237</v>
      </c>
      <c r="AD27" s="11" t="n">
        <f aca="false">EDATE(AD26,AD25)-1</f>
        <v>40268</v>
      </c>
      <c r="AE27" s="11" t="n">
        <f aca="false">EDATE(AE26,AE25)-1</f>
        <v>40298</v>
      </c>
      <c r="AF27" s="11" t="n">
        <f aca="false">EDATE(AF26,AF25)-1</f>
        <v>40329</v>
      </c>
      <c r="AG27" s="11" t="n">
        <f aca="false">EDATE(AG26,AG25)-1</f>
        <v>40359</v>
      </c>
      <c r="AH27" s="11" t="n">
        <f aca="false">EDATE(AH26,AH25)-1</f>
        <v>40390</v>
      </c>
      <c r="AI27" s="11" t="n">
        <f aca="false">EDATE(AI26,AI25)-1</f>
        <v>40421</v>
      </c>
      <c r="AJ27" s="11" t="n">
        <f aca="false">EDATE(AJ26,AJ25)-1</f>
        <v>40451</v>
      </c>
      <c r="AK27" s="11" t="n">
        <f aca="false">EDATE(AK26,AK25)-1</f>
        <v>40482</v>
      </c>
      <c r="AL27" s="11" t="n">
        <f aca="false">EDATE(AL26,AL25)-1</f>
        <v>40512</v>
      </c>
      <c r="AM27" s="11" t="n">
        <f aca="false">EDATE(AM26,AM25)-1</f>
        <v>40543</v>
      </c>
      <c r="AN27" s="11" t="n">
        <f aca="false">EDATE(AN26,AN25)-1</f>
        <v>40574</v>
      </c>
      <c r="AO27" s="11" t="n">
        <f aca="false">EDATE(AO26,AO25)-1</f>
        <v>40602</v>
      </c>
      <c r="AP27" s="11" t="n">
        <f aca="false">EDATE(AP26,AP25)-1</f>
        <v>40633</v>
      </c>
      <c r="AQ27" s="11" t="n">
        <f aca="false">EDATE(AQ26,AQ25)-1</f>
        <v>40663</v>
      </c>
      <c r="AR27" s="11" t="n">
        <f aca="false">EDATE(AR26,AR25)-1</f>
        <v>40694</v>
      </c>
      <c r="AS27" s="11" t="n">
        <f aca="false">EDATE(AS26,AS25)-1</f>
        <v>40724</v>
      </c>
      <c r="AT27" s="11" t="n">
        <f aca="false">EDATE(AT26,AT25)-1</f>
        <v>40755</v>
      </c>
      <c r="AU27" s="11" t="n">
        <f aca="false">EDATE(AU26,AU25)-1</f>
        <v>40786</v>
      </c>
      <c r="AV27" s="11" t="n">
        <f aca="false">EDATE(AV26,AV25)-1</f>
        <v>40816</v>
      </c>
      <c r="AW27" s="11" t="n">
        <f aca="false">EDATE(AW26,AW25)-1</f>
        <v>40847</v>
      </c>
      <c r="AX27" s="11" t="n">
        <f aca="false">EDATE(AX26,AX25)-1</f>
        <v>40877</v>
      </c>
      <c r="AY27" s="11" t="n">
        <f aca="false">EDATE(AY26,AY25)-1</f>
        <v>40908</v>
      </c>
      <c r="AZ27" s="11" t="n">
        <f aca="false">EDATE(AZ26,AZ25)-1</f>
        <v>40939</v>
      </c>
      <c r="BA27" s="11" t="n">
        <f aca="false">EDATE(BA26,BA25)-1</f>
        <v>40968</v>
      </c>
      <c r="BB27" s="11" t="n">
        <f aca="false">EDATE(BB26,BB25)-1</f>
        <v>40999</v>
      </c>
      <c r="BC27" s="11" t="n">
        <f aca="false">EDATE(BC26,BC25)-1</f>
        <v>41029</v>
      </c>
      <c r="BD27" s="11" t="n">
        <f aca="false">EDATE(BD26,BD25)-1</f>
        <v>41060</v>
      </c>
      <c r="BE27" s="11" t="n">
        <f aca="false">EDATE(BE26,BE25)-1</f>
        <v>41090</v>
      </c>
      <c r="BF27" s="11" t="n">
        <f aca="false">EDATE(BF26,BF25)-1</f>
        <v>41121</v>
      </c>
      <c r="BG27" s="11" t="n">
        <f aca="false">EDATE(BG26,BG25)-1</f>
        <v>41152</v>
      </c>
      <c r="BH27" s="11" t="n">
        <f aca="false">EDATE(BH26,BH25)-1</f>
        <v>41182</v>
      </c>
      <c r="BI27" s="11" t="n">
        <f aca="false">EDATE(BI26,BI25)-1</f>
        <v>41213</v>
      </c>
      <c r="BJ27" s="11" t="n">
        <f aca="false">EDATE(BJ26,BJ25)-1</f>
        <v>41243</v>
      </c>
      <c r="BK27" s="11" t="n">
        <f aca="false">EDATE(BK26,BK25)-1</f>
        <v>41274</v>
      </c>
      <c r="BL27" s="11" t="n">
        <f aca="false">EDATE(BL26,BL25)-1</f>
        <v>41305</v>
      </c>
      <c r="BM27" s="11" t="n">
        <f aca="false">EDATE(BM26,BM25)-1</f>
        <v>41333</v>
      </c>
      <c r="BN27" s="11" t="n">
        <f aca="false">EDATE(BN26,BN25)-1</f>
        <v>41364</v>
      </c>
      <c r="BO27" s="11" t="n">
        <f aca="false">EDATE(BO26,BO25)-1</f>
        <v>41394</v>
      </c>
      <c r="BP27" s="11" t="n">
        <f aca="false">EDATE(BP26,BP25)-1</f>
        <v>41425</v>
      </c>
      <c r="BQ27" s="11" t="n">
        <f aca="false">EDATE(BQ26,BQ25)-1</f>
        <v>41455</v>
      </c>
      <c r="BR27" s="11" t="n">
        <f aca="false">EDATE(BR26,BR25)-1</f>
        <v>41486</v>
      </c>
      <c r="BS27" s="11" t="n">
        <f aca="false">EDATE(BS26,BS25)-1</f>
        <v>41517</v>
      </c>
      <c r="BT27" s="11" t="n">
        <f aca="false">EDATE(BT26,BT25)-1</f>
        <v>41547</v>
      </c>
      <c r="BU27" s="11" t="n">
        <f aca="false">EDATE(BU26,BU25)-1</f>
        <v>41578</v>
      </c>
      <c r="BV27" s="11" t="n">
        <f aca="false">EDATE(BV26,BV25)-1</f>
        <v>41608</v>
      </c>
      <c r="BW27" s="11" t="n">
        <f aca="false">EDATE(BW26,BW25)-1</f>
        <v>41639</v>
      </c>
      <c r="BX27" s="11" t="n">
        <f aca="false">EDATE(BX26,BX25)-1</f>
        <v>41670</v>
      </c>
      <c r="BY27" s="11" t="n">
        <f aca="false">EDATE(BY26,BY25)-1</f>
        <v>41698</v>
      </c>
      <c r="BZ27" s="11" t="n">
        <f aca="false">EDATE(BZ26,BZ25)-1</f>
        <v>41729</v>
      </c>
      <c r="CA27" s="11" t="n">
        <f aca="false">EDATE(CA26,CA25)-1</f>
        <v>41759</v>
      </c>
      <c r="CB27" s="11" t="n">
        <f aca="false">EDATE(CB26,CB25)-1</f>
        <v>41790</v>
      </c>
      <c r="CC27" s="11" t="n">
        <f aca="false">EDATE(CC26,CC25)-1</f>
        <v>41820</v>
      </c>
      <c r="CD27" s="11" t="n">
        <f aca="false">EDATE(CD26,CD25)-1</f>
        <v>41851</v>
      </c>
      <c r="CE27" s="11" t="n">
        <f aca="false">EDATE(CE26,CE25)-1</f>
        <v>41882</v>
      </c>
      <c r="CF27" s="11" t="n">
        <f aca="false">EDATE(CF26,CF25)-1</f>
        <v>41912</v>
      </c>
      <c r="CG27" s="11" t="n">
        <f aca="false">EDATE(CG26,CG25)-1</f>
        <v>41943</v>
      </c>
      <c r="CH27" s="11" t="n">
        <f aca="false">EDATE(CH26,CH25)-1</f>
        <v>41973</v>
      </c>
      <c r="CI27" s="11" t="n">
        <f aca="false">EDATE(CI26,CI25)-1</f>
        <v>42004</v>
      </c>
      <c r="CJ27" s="11" t="n">
        <f aca="false">EDATE(CJ26,CJ25)-1</f>
        <v>42035</v>
      </c>
      <c r="CK27" s="11" t="n">
        <f aca="false">EDATE(CK26,CK25)-1</f>
        <v>42063</v>
      </c>
      <c r="CL27" s="11" t="n">
        <f aca="false">EDATE(CL26,CL25)-1</f>
        <v>42094</v>
      </c>
      <c r="CM27" s="11" t="n">
        <f aca="false">EDATE(CM26,CM25)-1</f>
        <v>42124</v>
      </c>
      <c r="CN27" s="11" t="n">
        <f aca="false">EDATE(CN26,CN25)-1</f>
        <v>42155</v>
      </c>
      <c r="CO27" s="11" t="n">
        <f aca="false">EDATE(CO26,CO25)-1</f>
        <v>42185</v>
      </c>
      <c r="CP27" s="11" t="n">
        <f aca="false">EDATE(CP26,CP25)-1</f>
        <v>42216</v>
      </c>
      <c r="CQ27" s="11" t="n">
        <f aca="false">EDATE(CQ26,CQ25)-1</f>
        <v>42247</v>
      </c>
      <c r="CR27" s="11" t="n">
        <f aca="false">EDATE(CR26,CR25)-1</f>
        <v>42277</v>
      </c>
      <c r="CS27" s="11" t="n">
        <f aca="false">EDATE(CS26,CS25)-1</f>
        <v>42308</v>
      </c>
      <c r="CT27" s="11" t="n">
        <f aca="false">EDATE(CT26,CT25)-1</f>
        <v>42338</v>
      </c>
      <c r="CU27" s="11" t="n">
        <f aca="false">EDATE(CU26,CU25)-1</f>
        <v>42369</v>
      </c>
      <c r="CV27" s="11" t="n">
        <f aca="false">EDATE(CV26,CV25)-1</f>
        <v>42400</v>
      </c>
      <c r="CW27" s="11" t="n">
        <f aca="false">EDATE(CW26,CW25)-1</f>
        <v>42429</v>
      </c>
      <c r="CX27" s="11" t="n">
        <f aca="false">EDATE(CX26,CX25)-1</f>
        <v>42460</v>
      </c>
      <c r="CY27" s="11" t="n">
        <f aca="false">EDATE(CY26,CY25)-1</f>
        <v>42490</v>
      </c>
      <c r="CZ27" s="11" t="n">
        <f aca="false">EDATE(CZ26,CZ25)-1</f>
        <v>42521</v>
      </c>
      <c r="DA27" s="11" t="n">
        <f aca="false">EDATE(DA26,DA25)-1</f>
        <v>42551</v>
      </c>
      <c r="DB27" s="11" t="n">
        <f aca="false">EDATE(DB26,DB25)-1</f>
        <v>42582</v>
      </c>
      <c r="DC27" s="11" t="n">
        <f aca="false">EDATE(DC26,DC25)-1</f>
        <v>42613</v>
      </c>
      <c r="DD27" s="11" t="n">
        <f aca="false">EDATE(DD26,DD25)-1</f>
        <v>42643</v>
      </c>
      <c r="DE27" s="11" t="n">
        <f aca="false">EDATE(DE26,DE25)-1</f>
        <v>42674</v>
      </c>
      <c r="DF27" s="11" t="n">
        <f aca="false">EDATE(DF26,DF25)-1</f>
        <v>42704</v>
      </c>
      <c r="DG27" s="11" t="n">
        <f aca="false">EDATE(DG26,DG25)-1</f>
        <v>42735</v>
      </c>
      <c r="DH27" s="11" t="n">
        <f aca="false">EDATE(DH26,DH25)-1</f>
        <v>42916</v>
      </c>
      <c r="DI27" s="11" t="n">
        <f aca="false">EDATE(DI26,DI25)-1</f>
        <v>43100</v>
      </c>
      <c r="DJ27" s="11" t="n">
        <f aca="false">EDATE(DJ26,DJ25)-1</f>
        <v>43281</v>
      </c>
      <c r="DK27" s="11" t="n">
        <f aca="false">EDATE(DK26,DK25)-1</f>
        <v>43465</v>
      </c>
      <c r="DL27" s="11" t="n">
        <f aca="false">EDATE(DL26,DL25)-1</f>
        <v>43646</v>
      </c>
      <c r="DM27" s="11" t="n">
        <f aca="false">EDATE(DM26,DM25)-1</f>
        <v>43830</v>
      </c>
      <c r="DN27" s="11" t="n">
        <f aca="false">EDATE(DN26,DN25)-1</f>
        <v>44012</v>
      </c>
      <c r="DO27" s="11" t="n">
        <f aca="false">EDATE(DO26,DO25)-1</f>
        <v>44196</v>
      </c>
      <c r="DP27" s="11" t="n">
        <f aca="false">EDATE(DP26,DP25)-1</f>
        <v>44377</v>
      </c>
      <c r="DQ27" s="11" t="n">
        <f aca="false">EDATE(DQ26,DQ25)-1</f>
        <v>44561</v>
      </c>
      <c r="DR27" s="11" t="n">
        <f aca="false">EDATE(DR26,DR25)-1</f>
        <v>44742</v>
      </c>
      <c r="DS27" s="11" t="n">
        <f aca="false">EDATE(DS26,DS25)-1</f>
        <v>44926</v>
      </c>
      <c r="DT27" s="11" t="n">
        <f aca="false">EDATE(DT26,DT25)-1</f>
        <v>45107</v>
      </c>
      <c r="DU27" s="11" t="n">
        <f aca="false">EDATE(DU26,DU25)-1</f>
        <v>45291</v>
      </c>
      <c r="DV27" s="11" t="n">
        <f aca="false">EDATE(DV26,DV25)-1</f>
        <v>45473</v>
      </c>
      <c r="DW27" s="11" t="n">
        <f aca="false">EDATE(DW26,DW25)-1</f>
        <v>45657</v>
      </c>
      <c r="DX27" s="11" t="n">
        <f aca="false">EDATE(DX26,DX25)-1</f>
        <v>45838</v>
      </c>
      <c r="DY27" s="11" t="n">
        <f aca="false">EDATE(DY26,DY25)-1</f>
        <v>46022</v>
      </c>
      <c r="DZ27" s="11" t="n">
        <f aca="false">EDATE(DZ26,DZ25)-1</f>
        <v>46203</v>
      </c>
      <c r="EA27" s="11" t="n">
        <f aca="false">EDATE(EA26,EA25)-1</f>
        <v>46387</v>
      </c>
      <c r="EB27" s="11" t="n">
        <f aca="false">EDATE(EB26,EB25)-1</f>
        <v>46568</v>
      </c>
      <c r="EC27" s="11" t="n">
        <f aca="false">EDATE(EC26,EC25)-1</f>
        <v>46752</v>
      </c>
      <c r="ED27" s="11" t="n">
        <f aca="false">EDATE(ED26,ED25)-1</f>
        <v>46934</v>
      </c>
      <c r="EE27" s="11" t="n">
        <f aca="false">EDATE(EE26,EE25)-1</f>
        <v>47118</v>
      </c>
      <c r="EF27" s="11" t="n">
        <f aca="false">EDATE(EF26,EF25)-1</f>
        <v>47299</v>
      </c>
      <c r="EG27" s="11" t="n">
        <f aca="false">EDATE(EG26,EG25)-1</f>
        <v>47483</v>
      </c>
      <c r="EH27" s="11" t="n">
        <f aca="false">EDATE(EH26,EH25)-1</f>
        <v>47664</v>
      </c>
      <c r="EI27" s="11" t="n">
        <f aca="false">EDATE(EI26,EI25)-1</f>
        <v>47848</v>
      </c>
      <c r="EJ27" s="11" t="n">
        <f aca="false">EDATE(EJ26,EJ25)-1</f>
        <v>48029</v>
      </c>
      <c r="EK27" s="11" t="n">
        <f aca="false">EDATE(EK26,EK25)-1</f>
        <v>48213</v>
      </c>
      <c r="EL27" s="11" t="n">
        <f aca="false">EDATE(EL26,EL25)-1</f>
        <v>48395</v>
      </c>
      <c r="EM27" s="11" t="n">
        <f aca="false">EDATE(EM26,EM25)-1</f>
        <v>48579</v>
      </c>
      <c r="EN27" s="11" t="n">
        <f aca="false">EDATE(EN26,EN25)-1</f>
        <v>48760</v>
      </c>
      <c r="EO27" s="11" t="n">
        <f aca="false">EDATE(EO26,EO25)-1</f>
        <v>48944</v>
      </c>
      <c r="EP27" s="11" t="n">
        <f aca="false">EDATE(EP26,EP25)-1</f>
        <v>49125</v>
      </c>
      <c r="EQ27" s="11" t="n">
        <f aca="false">EDATE(EQ26,EQ25)-1</f>
        <v>49309</v>
      </c>
      <c r="ER27" s="11" t="n">
        <f aca="false">EDATE(ER26,ER25)-1</f>
        <v>49490</v>
      </c>
      <c r="ES27" s="11" t="n">
        <f aca="false">EDATE(ES26,ES25)-1</f>
        <v>49674</v>
      </c>
      <c r="ET27" s="11" t="n">
        <f aca="false">EDATE(ET26,ET25)-1</f>
        <v>49856</v>
      </c>
      <c r="EU27" s="11" t="n">
        <f aca="false">EDATE(EU26,EU25)-1</f>
        <v>50040</v>
      </c>
      <c r="EV27" s="11" t="n">
        <f aca="false">EDATE(EV26,EV25)-1</f>
        <v>50221</v>
      </c>
      <c r="EW27" s="11" t="n">
        <f aca="false">EDATE(EW26,EW25)-1</f>
        <v>50405</v>
      </c>
      <c r="EX27" s="11" t="n">
        <f aca="false">EDATE(EX26,EX25)-1</f>
        <v>50586</v>
      </c>
      <c r="EY27" s="11" t="n">
        <f aca="false">EDATE(EY26,EY25)-1</f>
        <v>50770</v>
      </c>
      <c r="EZ27" s="11" t="n">
        <f aca="false">EDATE(EZ26,EZ25)-1</f>
        <v>50951</v>
      </c>
      <c r="FA27" s="11" t="n">
        <f aca="false">EDATE(FA26,FA25)-1</f>
        <v>51135</v>
      </c>
      <c r="FB27" s="11" t="n">
        <f aca="false">EDATE(FB26,FB25)-1</f>
        <v>51317</v>
      </c>
      <c r="FC27" s="11" t="n">
        <f aca="false">EDATE(FC26,FC25)-1</f>
        <v>51501</v>
      </c>
      <c r="FD27" s="11" t="n">
        <f aca="false">EDATE(FD26,FD25)-1</f>
        <v>51682</v>
      </c>
      <c r="FE27" s="11" t="n">
        <f aca="false">EDATE(FE26,FE25)-1</f>
        <v>51866</v>
      </c>
      <c r="FF27" s="11" t="n">
        <f aca="false">EDATE(FF26,FF25)-1</f>
        <v>52047</v>
      </c>
      <c r="FG27" s="11" t="n">
        <f aca="false">EDATE(FG26,FG25)-1</f>
        <v>52231</v>
      </c>
      <c r="FH27" s="11" t="n">
        <f aca="false">EDATE(FH26,FH25)-1</f>
        <v>52412</v>
      </c>
      <c r="FI27" s="11" t="n">
        <f aca="false">EDATE(FI26,FI25)-1</f>
        <v>52596</v>
      </c>
      <c r="FJ27" s="11" t="n">
        <f aca="false">EDATE(FJ26,FJ25)-1</f>
        <v>52778</v>
      </c>
      <c r="FK27" s="11" t="n">
        <f aca="false">EDATE(FK26,FK25)-1</f>
        <v>52962</v>
      </c>
      <c r="FL27" s="11" t="n">
        <f aca="false">EDATE(FL26,FL25)-1</f>
        <v>53143</v>
      </c>
      <c r="FM27" s="11" t="n">
        <f aca="false">EDATE(FM26,FM25)-1</f>
        <v>53327</v>
      </c>
      <c r="FN27" s="11" t="n">
        <f aca="false">EDATE(FN26,FN25)-1</f>
        <v>53508</v>
      </c>
      <c r="FO27" s="11" t="n">
        <f aca="false">EDATE(FO26,FO25)-1</f>
        <v>53692</v>
      </c>
      <c r="FP27" s="11" t="n">
        <f aca="false">EDATE(FP26,FP25)-1</f>
        <v>53873</v>
      </c>
      <c r="FQ27" s="11" t="n">
        <f aca="false">EDATE(FQ26,FQ25)-1</f>
        <v>54057</v>
      </c>
      <c r="FR27" s="11" t="n">
        <f aca="false">EDATE(FR26,FR25)-1</f>
        <v>54239</v>
      </c>
      <c r="FS27" s="11" t="n">
        <f aca="false">EDATE(FS26,FS25)-1</f>
        <v>54423</v>
      </c>
      <c r="FT27" s="11" t="n">
        <f aca="false">EDATE(FT26,FT25)-1</f>
        <v>54604</v>
      </c>
      <c r="FU27" s="11" t="n">
        <f aca="false">EDATE(FU26,FU25)-1</f>
        <v>54788</v>
      </c>
      <c r="FV27" s="11" t="n">
        <f aca="false">EDATE(FV26,FV25)-1</f>
        <v>54969</v>
      </c>
      <c r="FW27" s="11" t="n">
        <f aca="false">EDATE(FW26,FW25)-1</f>
        <v>55153</v>
      </c>
      <c r="FX27" s="11" t="n">
        <f aca="false">EDATE(FX26,FX25)-1</f>
        <v>55334</v>
      </c>
      <c r="FY27" s="11" t="n">
        <f aca="false">EDATE(FY26,FY25)-1</f>
        <v>55518</v>
      </c>
      <c r="FZ27" s="11" t="n">
        <f aca="false">EDATE(FZ26,FZ25)-1</f>
        <v>55700</v>
      </c>
      <c r="GA27" s="11" t="n">
        <f aca="false">EDATE(GA26,GA25)-1</f>
        <v>55884</v>
      </c>
      <c r="GB27" s="11" t="n">
        <f aca="false">EDATE(GB26,GB25)-1</f>
        <v>56065</v>
      </c>
      <c r="GC27" s="11" t="n">
        <f aca="false">EDATE(GC26,GC25)-1</f>
        <v>56249</v>
      </c>
      <c r="GD27" s="11" t="n">
        <f aca="false">EDATE(GD26,GD25)-1</f>
        <v>56430</v>
      </c>
      <c r="GE27" s="11" t="n">
        <f aca="false">EDATE(GE26,GE25)-1</f>
        <v>56614</v>
      </c>
      <c r="GF27" s="11" t="n">
        <f aca="false">EDATE(GF26,GF25)-1</f>
        <v>56795</v>
      </c>
      <c r="GG27" s="11" t="n">
        <f aca="false">EDATE(GG26,GG25)-1</f>
        <v>56979</v>
      </c>
      <c r="GH27" s="11" t="n">
        <f aca="false">EDATE(GH26,GH25)-1</f>
        <v>57161</v>
      </c>
      <c r="GI27" s="11" t="n">
        <f aca="false">EDATE(GI26,GI25)-1</f>
        <v>57345</v>
      </c>
      <c r="GJ27" s="11" t="n">
        <f aca="false">EDATE(GJ26,GJ25)-1</f>
        <v>57526</v>
      </c>
      <c r="GK27" s="11" t="n">
        <f aca="false">EDATE(GK26,GK25)-1</f>
        <v>57710</v>
      </c>
      <c r="GL27" s="11" t="n">
        <f aca="false">EDATE(GL26,GL25)-1</f>
        <v>57891</v>
      </c>
      <c r="GM27" s="11" t="n">
        <f aca="false">EDATE(GM26,GM25)-1</f>
        <v>58075</v>
      </c>
      <c r="GN27" s="11" t="n">
        <f aca="false">EDATE(GN26,GN25)-1</f>
        <v>58256</v>
      </c>
      <c r="GO27" s="11" t="n">
        <f aca="false">EDATE(GO26,GO25)-1</f>
        <v>58440</v>
      </c>
      <c r="GP27" s="11" t="n">
        <f aca="false">EDATE(GP26,GP25)-1</f>
        <v>58622</v>
      </c>
      <c r="GQ27" s="11" t="n">
        <f aca="false">EDATE(GQ26,GQ25)-1</f>
        <v>58806</v>
      </c>
      <c r="GR27" s="11" t="n">
        <f aca="false">EDATE(GR26,GR25)-1</f>
        <v>58987</v>
      </c>
      <c r="GS27" s="11" t="n">
        <f aca="false">EDATE(GS26,GS25)-1</f>
        <v>59171</v>
      </c>
      <c r="GT27" s="11" t="n">
        <f aca="false">EDATE(GT26,GT25)-1</f>
        <v>59352</v>
      </c>
      <c r="GU27" s="11" t="n">
        <f aca="false">EDATE(GU26,GU25)-1</f>
        <v>59536</v>
      </c>
      <c r="GV27" s="11" t="n">
        <f aca="false">EDATE(GV26,GV25)-1</f>
        <v>59717</v>
      </c>
      <c r="GW27" s="11" t="n">
        <f aca="false">EDATE(GW26,GW25)-1</f>
        <v>59901</v>
      </c>
      <c r="GX27" s="11" t="n">
        <f aca="false">EDATE(GX26,GX25)-1</f>
        <v>60083</v>
      </c>
      <c r="GY27" s="11" t="n">
        <f aca="false">EDATE(GY26,GY25)-1</f>
        <v>60267</v>
      </c>
      <c r="GZ27" s="11" t="n">
        <f aca="false">EDATE(GZ26,GZ25)-1</f>
        <v>60448</v>
      </c>
      <c r="HA27" s="11" t="n">
        <f aca="false">EDATE(HA26,HA25)-1</f>
        <v>60632</v>
      </c>
      <c r="HB27" s="11" t="n">
        <f aca="false">EDATE(HB26,HB25)-1</f>
        <v>60813</v>
      </c>
      <c r="HC27" s="11" t="n">
        <f aca="false">EDATE(HC26,HC25)-1</f>
        <v>60997</v>
      </c>
      <c r="HD27" s="11" t="n">
        <f aca="false">EDATE(HD26,HD25)-1</f>
        <v>61178</v>
      </c>
      <c r="HE27" s="11" t="n">
        <f aca="false">EDATE(HE26,HE25)-1</f>
        <v>61362</v>
      </c>
      <c r="HF27" s="11" t="n">
        <f aca="false">EDATE(HF26,HF25)-1</f>
        <v>61544</v>
      </c>
      <c r="HG27" s="11" t="n">
        <f aca="false">EDATE(HG26,HG25)-1</f>
        <v>61728</v>
      </c>
      <c r="HH27" s="11" t="n">
        <f aca="false">EDATE(HH26,HH25)-1</f>
        <v>61909</v>
      </c>
      <c r="HI27" s="11" t="n">
        <f aca="false">EDATE(HI26,HI25)-1</f>
        <v>62093</v>
      </c>
      <c r="HJ27" s="11" t="n">
        <f aca="false">EDATE(HJ26,HJ25)-1</f>
        <v>62274</v>
      </c>
      <c r="HK27" s="11" t="n">
        <f aca="false">EDATE(HK26,HK25)-1</f>
        <v>62458</v>
      </c>
      <c r="HL27" s="11" t="n">
        <f aca="false">EDATE(HL26,HL25)-1</f>
        <v>62639</v>
      </c>
      <c r="HM27" s="11" t="n">
        <f aca="false">EDATE(HM26,HM25)-1</f>
        <v>62823</v>
      </c>
      <c r="HN27" s="11" t="n">
        <f aca="false">EDATE(HN26,HN25)-1</f>
        <v>63005</v>
      </c>
      <c r="HO27" s="11" t="n">
        <f aca="false">EDATE(HO26,HO25)-1</f>
        <v>63189</v>
      </c>
      <c r="HP27" s="11" t="n">
        <f aca="false">EDATE(HP26,HP25)-1</f>
        <v>63370</v>
      </c>
      <c r="HQ27" s="11" t="n">
        <f aca="false">EDATE(HQ26,HQ25)-1</f>
        <v>63554</v>
      </c>
      <c r="HR27" s="11" t="n">
        <f aca="false">EDATE(HR26,HR25)-1</f>
        <v>63735</v>
      </c>
      <c r="HS27" s="11" t="n">
        <f aca="false">EDATE(HS26,HS25)-1</f>
        <v>63919</v>
      </c>
      <c r="HT27" s="11" t="n">
        <f aca="false">EDATE(HT26,HT25)-1</f>
        <v>64100</v>
      </c>
      <c r="HU27" s="11" t="n">
        <f aca="false">EDATE(HU26,HU25)-1</f>
        <v>64284</v>
      </c>
      <c r="HV27" s="11" t="n">
        <f aca="false">EDATE(HV26,HV25)-1</f>
        <v>64466</v>
      </c>
      <c r="HW27" s="11" t="n">
        <f aca="false">EDATE(HW26,HW25)-1</f>
        <v>64650</v>
      </c>
      <c r="HX27" s="11" t="n">
        <f aca="false">EDATE(HX26,HX25)-1</f>
        <v>64831</v>
      </c>
      <c r="HY27" s="11" t="n">
        <f aca="false">EDATE(HY26,HY25)-1</f>
        <v>65015</v>
      </c>
      <c r="HZ27" s="11" t="n">
        <f aca="false">EDATE(HZ26,HZ25)-1</f>
        <v>65196</v>
      </c>
      <c r="IA27" s="11" t="n">
        <f aca="false">EDATE(IA26,IA25)-1</f>
        <v>65380</v>
      </c>
      <c r="IB27" s="11" t="n">
        <f aca="false">EDATE(IB26,IB25)-1</f>
        <v>65561</v>
      </c>
      <c r="IC27" s="11" t="n">
        <f aca="false">EDATE(IC26,IC25)-1</f>
        <v>65745</v>
      </c>
      <c r="ID27" s="11" t="n">
        <f aca="false">EDATE(ID26,ID25)-1</f>
        <v>65927</v>
      </c>
      <c r="IE27" s="11" t="n">
        <f aca="false">EDATE(IE26,IE25)-1</f>
        <v>66111</v>
      </c>
      <c r="IF27" s="11" t="n">
        <f aca="false">EDATE(IF26,IF25)-1</f>
        <v>66292</v>
      </c>
      <c r="IG27" s="11" t="n">
        <f aca="false">EDATE(IG26,IG25)-1</f>
        <v>66476</v>
      </c>
      <c r="IH27" s="11" t="n">
        <f aca="false">EDATE(IH26,IH25)-1</f>
        <v>66657</v>
      </c>
      <c r="II27" s="11" t="n">
        <f aca="false">EDATE(II26,II25)-1</f>
        <v>66841</v>
      </c>
      <c r="IJ27" s="11" t="n">
        <f aca="false">EDATE(IJ26,IJ25)-1</f>
        <v>67022</v>
      </c>
      <c r="IK27" s="11" t="n">
        <f aca="false">EDATE(IK26,IK25)-1</f>
        <v>67206</v>
      </c>
      <c r="IL27" s="11" t="n">
        <f aca="false">EDATE(IL26,IL25)-1</f>
        <v>67388</v>
      </c>
      <c r="IM27" s="11" t="n">
        <f aca="false">EDATE(IM26,IM25)-1</f>
        <v>67572</v>
      </c>
      <c r="IN27" s="11" t="n">
        <f aca="false">EDATE(IN26,IN25)-1</f>
        <v>67753</v>
      </c>
      <c r="IO27" s="11" t="n">
        <f aca="false">EDATE(IO26,IO25)-1</f>
        <v>67937</v>
      </c>
      <c r="IP27" s="11" t="n">
        <f aca="false">EDATE(IP26,IP25)-1</f>
        <v>68118</v>
      </c>
      <c r="IQ27" s="11" t="n">
        <f aca="false">EDATE(IQ26,IQ25)-1</f>
        <v>68302</v>
      </c>
      <c r="IR27" s="11" t="n">
        <f aca="false">EDATE(IR26,IR25)-1</f>
        <v>68483</v>
      </c>
      <c r="IS27" s="11" t="n">
        <f aca="false">EDATE(IS26,IS25)-1</f>
        <v>68667</v>
      </c>
      <c r="IT27" s="11" t="n">
        <f aca="false">EDATE(IT26,IT25)-1</f>
        <v>68849</v>
      </c>
      <c r="IU27" s="11" t="n">
        <f aca="false">EDATE(IU26,IU25)-1</f>
        <v>69033</v>
      </c>
      <c r="IV27" s="11" t="n">
        <f aca="false">EDATE(IV26,IV25)-1</f>
        <v>69214</v>
      </c>
    </row>
    <row r="28" customFormat="false" ht="12.75" hidden="false" customHeight="false" outlineLevel="0" collapsed="false">
      <c r="B28" s="18"/>
      <c r="C28" s="0" t="s">
        <v>24</v>
      </c>
      <c r="D28" s="20" t="n">
        <f aca="false">YEAR(D27)</f>
        <v>2008</v>
      </c>
      <c r="E28" s="20" t="n">
        <f aca="false">YEAR(E27)</f>
        <v>2008</v>
      </c>
      <c r="F28" s="20" t="n">
        <f aca="false">YEAR(F27)</f>
        <v>2008</v>
      </c>
      <c r="G28" s="20" t="n">
        <f aca="false">YEAR(G27)</f>
        <v>2008</v>
      </c>
      <c r="H28" s="20" t="n">
        <f aca="false">YEAR(H27)</f>
        <v>2008</v>
      </c>
      <c r="I28" s="20" t="n">
        <f aca="false">YEAR(I27)</f>
        <v>2008</v>
      </c>
      <c r="J28" s="20" t="n">
        <f aca="false">YEAR(J27)</f>
        <v>2008</v>
      </c>
      <c r="K28" s="20" t="n">
        <f aca="false">YEAR(K27)</f>
        <v>2008</v>
      </c>
      <c r="L28" s="20" t="n">
        <f aca="false">YEAR(L27)</f>
        <v>2008</v>
      </c>
      <c r="M28" s="20" t="n">
        <f aca="false">YEAR(M27)</f>
        <v>2008</v>
      </c>
      <c r="N28" s="20" t="n">
        <f aca="false">YEAR(N27)</f>
        <v>2008</v>
      </c>
      <c r="O28" s="20" t="n">
        <f aca="false">YEAR(O27)</f>
        <v>2008</v>
      </c>
      <c r="P28" s="20" t="n">
        <f aca="false">YEAR(P27)</f>
        <v>2009</v>
      </c>
      <c r="Q28" s="20" t="n">
        <f aca="false">YEAR(Q27)</f>
        <v>2009</v>
      </c>
      <c r="R28" s="20" t="n">
        <f aca="false">YEAR(R27)</f>
        <v>2009</v>
      </c>
      <c r="S28" s="20" t="n">
        <f aca="false">YEAR(S27)</f>
        <v>2009</v>
      </c>
      <c r="T28" s="20" t="n">
        <f aca="false">YEAR(T27)</f>
        <v>2009</v>
      </c>
      <c r="U28" s="20" t="n">
        <f aca="false">YEAR(U27)</f>
        <v>2009</v>
      </c>
      <c r="V28" s="20" t="n">
        <f aca="false">YEAR(V27)</f>
        <v>2009</v>
      </c>
      <c r="W28" s="20" t="n">
        <f aca="false">YEAR(W27)</f>
        <v>2009</v>
      </c>
      <c r="X28" s="20" t="n">
        <f aca="false">YEAR(X27)</f>
        <v>2009</v>
      </c>
      <c r="Y28" s="20" t="n">
        <f aca="false">YEAR(Y27)</f>
        <v>2009</v>
      </c>
      <c r="Z28" s="20" t="n">
        <f aca="false">YEAR(Z27)</f>
        <v>2009</v>
      </c>
      <c r="AA28" s="20" t="n">
        <f aca="false">YEAR(AA27)</f>
        <v>2009</v>
      </c>
      <c r="AB28" s="20" t="n">
        <f aca="false">YEAR(AB27)</f>
        <v>2010</v>
      </c>
      <c r="AC28" s="20" t="n">
        <f aca="false">YEAR(AC27)</f>
        <v>2010</v>
      </c>
      <c r="AD28" s="20" t="n">
        <f aca="false">YEAR(AD27)</f>
        <v>2010</v>
      </c>
      <c r="AE28" s="20" t="n">
        <f aca="false">YEAR(AE27)</f>
        <v>2010</v>
      </c>
      <c r="AF28" s="20" t="n">
        <f aca="false">YEAR(AF27)</f>
        <v>2010</v>
      </c>
      <c r="AG28" s="20" t="n">
        <f aca="false">YEAR(AG27)</f>
        <v>2010</v>
      </c>
      <c r="AH28" s="20" t="n">
        <f aca="false">YEAR(AH27)</f>
        <v>2010</v>
      </c>
      <c r="AI28" s="20" t="n">
        <f aca="false">YEAR(AI27)</f>
        <v>2010</v>
      </c>
      <c r="AJ28" s="20" t="n">
        <f aca="false">YEAR(AJ27)</f>
        <v>2010</v>
      </c>
      <c r="AK28" s="20" t="n">
        <f aca="false">YEAR(AK27)</f>
        <v>2010</v>
      </c>
      <c r="AL28" s="20" t="n">
        <f aca="false">YEAR(AL27)</f>
        <v>2010</v>
      </c>
      <c r="AM28" s="20" t="n">
        <f aca="false">YEAR(AM27)</f>
        <v>2010</v>
      </c>
      <c r="AN28" s="20" t="n">
        <f aca="false">YEAR(AN27)</f>
        <v>2011</v>
      </c>
      <c r="AO28" s="20" t="n">
        <f aca="false">YEAR(AO27)</f>
        <v>2011</v>
      </c>
      <c r="AP28" s="20" t="n">
        <f aca="false">YEAR(AP27)</f>
        <v>2011</v>
      </c>
      <c r="AQ28" s="20" t="n">
        <f aca="false">YEAR(AQ27)</f>
        <v>2011</v>
      </c>
      <c r="AR28" s="20" t="n">
        <f aca="false">YEAR(AR27)</f>
        <v>2011</v>
      </c>
      <c r="AS28" s="20" t="n">
        <f aca="false">YEAR(AS27)</f>
        <v>2011</v>
      </c>
      <c r="AT28" s="20" t="n">
        <f aca="false">YEAR(AT27)</f>
        <v>2011</v>
      </c>
      <c r="AU28" s="20" t="n">
        <f aca="false">YEAR(AU27)</f>
        <v>2011</v>
      </c>
      <c r="AV28" s="20" t="n">
        <f aca="false">YEAR(AV27)</f>
        <v>2011</v>
      </c>
      <c r="AW28" s="20" t="n">
        <f aca="false">YEAR(AW27)</f>
        <v>2011</v>
      </c>
      <c r="AX28" s="20" t="n">
        <f aca="false">YEAR(AX27)</f>
        <v>2011</v>
      </c>
      <c r="AY28" s="20" t="n">
        <f aca="false">YEAR(AY27)</f>
        <v>2011</v>
      </c>
      <c r="AZ28" s="20" t="n">
        <f aca="false">YEAR(AZ27)</f>
        <v>2012</v>
      </c>
      <c r="BA28" s="20" t="n">
        <f aca="false">YEAR(BA27)</f>
        <v>2012</v>
      </c>
      <c r="BB28" s="20" t="n">
        <f aca="false">YEAR(BB27)</f>
        <v>2012</v>
      </c>
      <c r="BC28" s="20" t="n">
        <f aca="false">YEAR(BC27)</f>
        <v>2012</v>
      </c>
      <c r="BD28" s="20" t="n">
        <f aca="false">YEAR(BD27)</f>
        <v>2012</v>
      </c>
      <c r="BE28" s="20" t="n">
        <f aca="false">YEAR(BE27)</f>
        <v>2012</v>
      </c>
      <c r="BF28" s="20" t="n">
        <f aca="false">YEAR(BF27)</f>
        <v>2012</v>
      </c>
      <c r="BG28" s="20" t="n">
        <f aca="false">YEAR(BG27)</f>
        <v>2012</v>
      </c>
      <c r="BH28" s="20" t="n">
        <f aca="false">YEAR(BH27)</f>
        <v>2012</v>
      </c>
      <c r="BI28" s="20" t="n">
        <f aca="false">YEAR(BI27)</f>
        <v>2012</v>
      </c>
      <c r="BJ28" s="20" t="n">
        <f aca="false">YEAR(BJ27)</f>
        <v>2012</v>
      </c>
      <c r="BK28" s="20" t="n">
        <f aca="false">YEAR(BK27)</f>
        <v>2012</v>
      </c>
      <c r="BL28" s="20" t="n">
        <f aca="false">YEAR(BL27)</f>
        <v>2013</v>
      </c>
      <c r="BM28" s="20" t="n">
        <f aca="false">YEAR(BM27)</f>
        <v>2013</v>
      </c>
      <c r="BN28" s="20" t="n">
        <f aca="false">YEAR(BN27)</f>
        <v>2013</v>
      </c>
      <c r="BO28" s="20" t="n">
        <f aca="false">YEAR(BO27)</f>
        <v>2013</v>
      </c>
      <c r="BP28" s="20" t="n">
        <f aca="false">YEAR(BP27)</f>
        <v>2013</v>
      </c>
      <c r="BQ28" s="20" t="n">
        <f aca="false">YEAR(BQ27)</f>
        <v>2013</v>
      </c>
      <c r="BR28" s="20" t="n">
        <f aca="false">YEAR(BR27)</f>
        <v>2013</v>
      </c>
      <c r="BS28" s="20" t="n">
        <f aca="false">YEAR(BS27)</f>
        <v>2013</v>
      </c>
      <c r="BT28" s="20" t="n">
        <f aca="false">YEAR(BT27)</f>
        <v>2013</v>
      </c>
      <c r="BU28" s="20" t="n">
        <f aca="false">YEAR(BU27)</f>
        <v>2013</v>
      </c>
      <c r="BV28" s="20" t="n">
        <f aca="false">YEAR(BV27)</f>
        <v>2013</v>
      </c>
      <c r="BW28" s="20" t="n">
        <f aca="false">YEAR(BW27)</f>
        <v>2013</v>
      </c>
      <c r="BX28" s="20" t="n">
        <f aca="false">YEAR(BX27)</f>
        <v>2014</v>
      </c>
      <c r="BY28" s="20" t="n">
        <f aca="false">YEAR(BY27)</f>
        <v>2014</v>
      </c>
      <c r="BZ28" s="20" t="n">
        <f aca="false">YEAR(BZ27)</f>
        <v>2014</v>
      </c>
      <c r="CA28" s="20" t="n">
        <f aca="false">YEAR(CA27)</f>
        <v>2014</v>
      </c>
      <c r="CB28" s="20" t="n">
        <f aca="false">YEAR(CB27)</f>
        <v>2014</v>
      </c>
      <c r="CC28" s="20" t="n">
        <f aca="false">YEAR(CC27)</f>
        <v>2014</v>
      </c>
      <c r="CD28" s="20" t="n">
        <f aca="false">YEAR(CD27)</f>
        <v>2014</v>
      </c>
      <c r="CE28" s="20" t="n">
        <f aca="false">YEAR(CE27)</f>
        <v>2014</v>
      </c>
      <c r="CF28" s="20" t="n">
        <f aca="false">YEAR(CF27)</f>
        <v>2014</v>
      </c>
      <c r="CG28" s="20" t="n">
        <f aca="false">YEAR(CG27)</f>
        <v>2014</v>
      </c>
      <c r="CH28" s="20" t="n">
        <f aca="false">YEAR(CH27)</f>
        <v>2014</v>
      </c>
      <c r="CI28" s="20" t="n">
        <f aca="false">YEAR(CI27)</f>
        <v>2014</v>
      </c>
      <c r="CJ28" s="20" t="n">
        <f aca="false">YEAR(CJ27)</f>
        <v>2015</v>
      </c>
      <c r="CK28" s="20" t="n">
        <f aca="false">YEAR(CK27)</f>
        <v>2015</v>
      </c>
      <c r="CL28" s="20" t="n">
        <f aca="false">YEAR(CL27)</f>
        <v>2015</v>
      </c>
      <c r="CM28" s="20" t="n">
        <f aca="false">YEAR(CM27)</f>
        <v>2015</v>
      </c>
      <c r="CN28" s="20" t="n">
        <f aca="false">YEAR(CN27)</f>
        <v>2015</v>
      </c>
      <c r="CO28" s="20" t="n">
        <f aca="false">YEAR(CO27)</f>
        <v>2015</v>
      </c>
      <c r="CP28" s="20" t="n">
        <f aca="false">YEAR(CP27)</f>
        <v>2015</v>
      </c>
      <c r="CQ28" s="20" t="n">
        <f aca="false">YEAR(CQ27)</f>
        <v>2015</v>
      </c>
      <c r="CR28" s="20" t="n">
        <f aca="false">YEAR(CR27)</f>
        <v>2015</v>
      </c>
      <c r="CS28" s="20" t="n">
        <f aca="false">YEAR(CS27)</f>
        <v>2015</v>
      </c>
      <c r="CT28" s="20" t="n">
        <f aca="false">YEAR(CT27)</f>
        <v>2015</v>
      </c>
      <c r="CU28" s="20" t="n">
        <f aca="false">YEAR(CU27)</f>
        <v>2015</v>
      </c>
      <c r="CV28" s="20" t="n">
        <f aca="false">YEAR(CV27)</f>
        <v>2016</v>
      </c>
      <c r="CW28" s="20" t="n">
        <f aca="false">YEAR(CW27)</f>
        <v>2016</v>
      </c>
      <c r="CX28" s="20" t="n">
        <f aca="false">YEAR(CX27)</f>
        <v>2016</v>
      </c>
      <c r="CY28" s="20" t="n">
        <f aca="false">YEAR(CY27)</f>
        <v>2016</v>
      </c>
      <c r="CZ28" s="20" t="n">
        <f aca="false">YEAR(CZ27)</f>
        <v>2016</v>
      </c>
      <c r="DA28" s="20" t="n">
        <f aca="false">YEAR(DA27)</f>
        <v>2016</v>
      </c>
      <c r="DB28" s="20" t="n">
        <f aca="false">YEAR(DB27)</f>
        <v>2016</v>
      </c>
      <c r="DC28" s="20" t="n">
        <f aca="false">YEAR(DC27)</f>
        <v>2016</v>
      </c>
      <c r="DD28" s="20" t="n">
        <f aca="false">YEAR(DD27)</f>
        <v>2016</v>
      </c>
      <c r="DE28" s="20" t="n">
        <f aca="false">YEAR(DE27)</f>
        <v>2016</v>
      </c>
      <c r="DF28" s="20" t="n">
        <f aca="false">YEAR(DF27)</f>
        <v>2016</v>
      </c>
      <c r="DG28" s="20" t="n">
        <f aca="false">YEAR(DG27)</f>
        <v>2016</v>
      </c>
      <c r="DH28" s="20" t="n">
        <f aca="false">YEAR(DH27)</f>
        <v>2017</v>
      </c>
      <c r="DI28" s="20" t="n">
        <f aca="false">YEAR(DI27)</f>
        <v>2017</v>
      </c>
      <c r="DJ28" s="20" t="n">
        <f aca="false">YEAR(DJ27)</f>
        <v>2018</v>
      </c>
      <c r="DK28" s="20" t="n">
        <f aca="false">YEAR(DK27)</f>
        <v>2018</v>
      </c>
      <c r="DL28" s="20" t="n">
        <f aca="false">YEAR(DL27)</f>
        <v>2019</v>
      </c>
      <c r="DM28" s="20" t="n">
        <f aca="false">YEAR(DM27)</f>
        <v>2019</v>
      </c>
      <c r="DN28" s="20" t="n">
        <f aca="false">YEAR(DN27)</f>
        <v>2020</v>
      </c>
      <c r="DO28" s="20" t="n">
        <f aca="false">YEAR(DO27)</f>
        <v>2020</v>
      </c>
      <c r="DP28" s="20" t="n">
        <f aca="false">YEAR(DP27)</f>
        <v>2021</v>
      </c>
      <c r="DQ28" s="20" t="n">
        <f aca="false">YEAR(DQ27)</f>
        <v>2021</v>
      </c>
      <c r="DR28" s="20" t="n">
        <f aca="false">YEAR(DR27)</f>
        <v>2022</v>
      </c>
      <c r="DS28" s="20" t="n">
        <f aca="false">YEAR(DS27)</f>
        <v>2022</v>
      </c>
      <c r="DT28" s="20" t="n">
        <f aca="false">YEAR(DT27)</f>
        <v>2023</v>
      </c>
      <c r="DU28" s="20" t="n">
        <f aca="false">YEAR(DU27)</f>
        <v>2023</v>
      </c>
      <c r="DV28" s="20" t="n">
        <f aca="false">YEAR(DV27)</f>
        <v>2024</v>
      </c>
      <c r="DW28" s="20" t="n">
        <f aca="false">YEAR(DW27)</f>
        <v>2024</v>
      </c>
      <c r="DX28" s="20" t="n">
        <f aca="false">YEAR(DX27)</f>
        <v>2025</v>
      </c>
      <c r="DY28" s="20" t="n">
        <f aca="false">YEAR(DY27)</f>
        <v>2025</v>
      </c>
      <c r="DZ28" s="20" t="n">
        <f aca="false">YEAR(DZ27)</f>
        <v>2026</v>
      </c>
      <c r="EA28" s="20" t="n">
        <f aca="false">YEAR(EA27)</f>
        <v>2026</v>
      </c>
      <c r="EB28" s="20" t="n">
        <f aca="false">YEAR(EB27)</f>
        <v>2027</v>
      </c>
      <c r="EC28" s="20" t="n">
        <f aca="false">YEAR(EC27)</f>
        <v>2027</v>
      </c>
      <c r="ED28" s="20" t="n">
        <f aca="false">YEAR(ED27)</f>
        <v>2028</v>
      </c>
      <c r="EE28" s="20" t="n">
        <f aca="false">YEAR(EE27)</f>
        <v>2028</v>
      </c>
      <c r="EF28" s="20" t="n">
        <f aca="false">YEAR(EF27)</f>
        <v>2029</v>
      </c>
      <c r="EG28" s="20" t="n">
        <f aca="false">YEAR(EG27)</f>
        <v>2029</v>
      </c>
      <c r="EH28" s="20" t="n">
        <f aca="false">YEAR(EH27)</f>
        <v>2030</v>
      </c>
      <c r="EI28" s="20" t="n">
        <f aca="false">YEAR(EI27)</f>
        <v>2030</v>
      </c>
      <c r="EJ28" s="20" t="n">
        <f aca="false">YEAR(EJ27)</f>
        <v>2031</v>
      </c>
      <c r="EK28" s="20" t="n">
        <f aca="false">YEAR(EK27)</f>
        <v>2031</v>
      </c>
      <c r="EL28" s="20" t="n">
        <f aca="false">YEAR(EL27)</f>
        <v>2032</v>
      </c>
      <c r="EM28" s="20" t="n">
        <f aca="false">YEAR(EM27)</f>
        <v>2032</v>
      </c>
      <c r="EN28" s="20" t="n">
        <f aca="false">YEAR(EN27)</f>
        <v>2033</v>
      </c>
      <c r="EO28" s="20" t="n">
        <f aca="false">YEAR(EO27)</f>
        <v>2033</v>
      </c>
      <c r="EP28" s="20" t="n">
        <f aca="false">YEAR(EP27)</f>
        <v>2034</v>
      </c>
      <c r="EQ28" s="20" t="n">
        <f aca="false">YEAR(EQ27)</f>
        <v>2034</v>
      </c>
      <c r="ER28" s="20" t="n">
        <f aca="false">YEAR(ER27)</f>
        <v>2035</v>
      </c>
      <c r="ES28" s="20" t="n">
        <f aca="false">YEAR(ES27)</f>
        <v>2035</v>
      </c>
      <c r="ET28" s="20" t="n">
        <f aca="false">YEAR(ET27)</f>
        <v>2036</v>
      </c>
      <c r="EU28" s="20" t="n">
        <f aca="false">YEAR(EU27)</f>
        <v>2036</v>
      </c>
      <c r="EV28" s="20" t="n">
        <f aca="false">YEAR(EV27)</f>
        <v>2037</v>
      </c>
      <c r="EW28" s="20" t="n">
        <f aca="false">YEAR(EW27)</f>
        <v>2037</v>
      </c>
      <c r="EX28" s="20" t="n">
        <f aca="false">YEAR(EX27)</f>
        <v>2038</v>
      </c>
      <c r="EY28" s="20" t="n">
        <f aca="false">YEAR(EY27)</f>
        <v>2038</v>
      </c>
      <c r="EZ28" s="20" t="n">
        <f aca="false">YEAR(EZ27)</f>
        <v>2039</v>
      </c>
      <c r="FA28" s="20" t="n">
        <f aca="false">YEAR(FA27)</f>
        <v>2039</v>
      </c>
      <c r="FB28" s="20" t="n">
        <f aca="false">YEAR(FB27)</f>
        <v>2040</v>
      </c>
      <c r="FC28" s="20" t="n">
        <f aca="false">YEAR(FC27)</f>
        <v>2040</v>
      </c>
      <c r="FD28" s="20" t="n">
        <f aca="false">YEAR(FD27)</f>
        <v>2041</v>
      </c>
      <c r="FE28" s="20" t="n">
        <f aca="false">YEAR(FE27)</f>
        <v>2041</v>
      </c>
      <c r="FF28" s="20" t="n">
        <f aca="false">YEAR(FF27)</f>
        <v>2042</v>
      </c>
      <c r="FG28" s="20" t="n">
        <f aca="false">YEAR(FG27)</f>
        <v>2042</v>
      </c>
      <c r="FH28" s="20" t="n">
        <f aca="false">YEAR(FH27)</f>
        <v>2043</v>
      </c>
      <c r="FI28" s="20" t="n">
        <f aca="false">YEAR(FI27)</f>
        <v>2043</v>
      </c>
      <c r="FJ28" s="20" t="n">
        <f aca="false">YEAR(FJ27)</f>
        <v>2044</v>
      </c>
      <c r="FK28" s="20" t="n">
        <f aca="false">YEAR(FK27)</f>
        <v>2044</v>
      </c>
      <c r="FL28" s="20" t="n">
        <f aca="false">YEAR(FL27)</f>
        <v>2045</v>
      </c>
      <c r="FM28" s="20" t="n">
        <f aca="false">YEAR(FM27)</f>
        <v>2045</v>
      </c>
      <c r="FN28" s="20" t="n">
        <f aca="false">YEAR(FN27)</f>
        <v>2046</v>
      </c>
      <c r="FO28" s="20" t="n">
        <f aca="false">YEAR(FO27)</f>
        <v>2046</v>
      </c>
      <c r="FP28" s="20" t="n">
        <f aca="false">YEAR(FP27)</f>
        <v>2047</v>
      </c>
      <c r="FQ28" s="20" t="n">
        <f aca="false">YEAR(FQ27)</f>
        <v>2047</v>
      </c>
      <c r="FR28" s="20" t="n">
        <f aca="false">YEAR(FR27)</f>
        <v>2048</v>
      </c>
      <c r="FS28" s="20" t="n">
        <f aca="false">YEAR(FS27)</f>
        <v>2048</v>
      </c>
      <c r="FT28" s="20" t="n">
        <f aca="false">YEAR(FT27)</f>
        <v>2049</v>
      </c>
      <c r="FU28" s="20" t="n">
        <f aca="false">YEAR(FU27)</f>
        <v>2049</v>
      </c>
      <c r="FV28" s="20" t="n">
        <f aca="false">YEAR(FV27)</f>
        <v>2050</v>
      </c>
      <c r="FW28" s="20" t="n">
        <f aca="false">YEAR(FW27)</f>
        <v>2050</v>
      </c>
      <c r="FX28" s="20" t="n">
        <f aca="false">YEAR(FX27)</f>
        <v>2051</v>
      </c>
      <c r="FY28" s="20" t="n">
        <f aca="false">YEAR(FY27)</f>
        <v>2051</v>
      </c>
      <c r="FZ28" s="20" t="n">
        <f aca="false">YEAR(FZ27)</f>
        <v>2052</v>
      </c>
      <c r="GA28" s="20" t="n">
        <f aca="false">YEAR(GA27)</f>
        <v>2052</v>
      </c>
      <c r="GB28" s="20" t="n">
        <f aca="false">YEAR(GB27)</f>
        <v>2053</v>
      </c>
      <c r="GC28" s="20" t="n">
        <f aca="false">YEAR(GC27)</f>
        <v>2053</v>
      </c>
      <c r="GD28" s="20" t="n">
        <f aca="false">YEAR(GD27)</f>
        <v>2054</v>
      </c>
      <c r="GE28" s="20" t="n">
        <f aca="false">YEAR(GE27)</f>
        <v>2054</v>
      </c>
      <c r="GF28" s="20" t="n">
        <f aca="false">YEAR(GF27)</f>
        <v>2055</v>
      </c>
      <c r="GG28" s="20" t="n">
        <f aca="false">YEAR(GG27)</f>
        <v>2055</v>
      </c>
      <c r="GH28" s="20" t="n">
        <f aca="false">YEAR(GH27)</f>
        <v>2056</v>
      </c>
      <c r="GI28" s="20" t="n">
        <f aca="false">YEAR(GI27)</f>
        <v>2056</v>
      </c>
      <c r="GJ28" s="20" t="n">
        <f aca="false">YEAR(GJ27)</f>
        <v>2057</v>
      </c>
      <c r="GK28" s="20" t="n">
        <f aca="false">YEAR(GK27)</f>
        <v>2057</v>
      </c>
      <c r="GL28" s="20" t="n">
        <f aca="false">YEAR(GL27)</f>
        <v>2058</v>
      </c>
      <c r="GM28" s="20" t="n">
        <f aca="false">YEAR(GM27)</f>
        <v>2058</v>
      </c>
      <c r="GN28" s="20" t="n">
        <f aca="false">YEAR(GN27)</f>
        <v>2059</v>
      </c>
      <c r="GO28" s="20" t="n">
        <f aca="false">YEAR(GO27)</f>
        <v>2059</v>
      </c>
      <c r="GP28" s="20" t="n">
        <f aca="false">YEAR(GP27)</f>
        <v>2060</v>
      </c>
      <c r="GQ28" s="20" t="n">
        <f aca="false">YEAR(GQ27)</f>
        <v>2060</v>
      </c>
      <c r="GR28" s="20" t="n">
        <f aca="false">YEAR(GR27)</f>
        <v>2061</v>
      </c>
      <c r="GS28" s="20" t="n">
        <f aca="false">YEAR(GS27)</f>
        <v>2061</v>
      </c>
      <c r="GT28" s="20" t="n">
        <f aca="false">YEAR(GT27)</f>
        <v>2062</v>
      </c>
      <c r="GU28" s="20" t="n">
        <f aca="false">YEAR(GU27)</f>
        <v>2062</v>
      </c>
      <c r="GV28" s="20" t="n">
        <f aca="false">YEAR(GV27)</f>
        <v>2063</v>
      </c>
      <c r="GW28" s="20" t="n">
        <f aca="false">YEAR(GW27)</f>
        <v>2063</v>
      </c>
      <c r="GX28" s="20" t="n">
        <f aca="false">YEAR(GX27)</f>
        <v>2064</v>
      </c>
      <c r="GY28" s="20" t="n">
        <f aca="false">YEAR(GY27)</f>
        <v>2064</v>
      </c>
      <c r="GZ28" s="20" t="n">
        <f aca="false">YEAR(GZ27)</f>
        <v>2065</v>
      </c>
      <c r="HA28" s="20" t="n">
        <f aca="false">YEAR(HA27)</f>
        <v>2065</v>
      </c>
      <c r="HB28" s="20" t="n">
        <f aca="false">YEAR(HB27)</f>
        <v>2066</v>
      </c>
      <c r="HC28" s="20" t="n">
        <f aca="false">YEAR(HC27)</f>
        <v>2066</v>
      </c>
      <c r="HD28" s="20" t="n">
        <f aca="false">YEAR(HD27)</f>
        <v>2067</v>
      </c>
      <c r="HE28" s="20" t="n">
        <f aca="false">YEAR(HE27)</f>
        <v>2067</v>
      </c>
      <c r="HF28" s="20" t="n">
        <f aca="false">YEAR(HF27)</f>
        <v>2068</v>
      </c>
      <c r="HG28" s="20" t="n">
        <f aca="false">YEAR(HG27)</f>
        <v>2068</v>
      </c>
      <c r="HH28" s="20" t="n">
        <f aca="false">YEAR(HH27)</f>
        <v>2069</v>
      </c>
      <c r="HI28" s="20" t="n">
        <f aca="false">YEAR(HI27)</f>
        <v>2069</v>
      </c>
      <c r="HJ28" s="20" t="n">
        <f aca="false">YEAR(HJ27)</f>
        <v>2070</v>
      </c>
      <c r="HK28" s="20" t="n">
        <f aca="false">YEAR(HK27)</f>
        <v>2070</v>
      </c>
      <c r="HL28" s="20" t="n">
        <f aca="false">YEAR(HL27)</f>
        <v>2071</v>
      </c>
      <c r="HM28" s="20" t="n">
        <f aca="false">YEAR(HM27)</f>
        <v>2071</v>
      </c>
      <c r="HN28" s="20" t="n">
        <f aca="false">YEAR(HN27)</f>
        <v>2072</v>
      </c>
      <c r="HO28" s="20" t="n">
        <f aca="false">YEAR(HO27)</f>
        <v>2072</v>
      </c>
      <c r="HP28" s="20" t="n">
        <f aca="false">YEAR(HP27)</f>
        <v>2073</v>
      </c>
      <c r="HQ28" s="20" t="n">
        <f aca="false">YEAR(HQ27)</f>
        <v>2073</v>
      </c>
      <c r="HR28" s="20" t="n">
        <f aca="false">YEAR(HR27)</f>
        <v>2074</v>
      </c>
      <c r="HS28" s="20" t="n">
        <f aca="false">YEAR(HS27)</f>
        <v>2074</v>
      </c>
      <c r="HT28" s="20" t="n">
        <f aca="false">YEAR(HT27)</f>
        <v>2075</v>
      </c>
      <c r="HU28" s="20" t="n">
        <f aca="false">YEAR(HU27)</f>
        <v>2075</v>
      </c>
      <c r="HV28" s="20" t="n">
        <f aca="false">YEAR(HV27)</f>
        <v>2076</v>
      </c>
      <c r="HW28" s="20" t="n">
        <f aca="false">YEAR(HW27)</f>
        <v>2076</v>
      </c>
      <c r="HX28" s="20" t="n">
        <f aca="false">YEAR(HX27)</f>
        <v>2077</v>
      </c>
      <c r="HY28" s="20" t="n">
        <f aca="false">YEAR(HY27)</f>
        <v>2077</v>
      </c>
      <c r="HZ28" s="20" t="n">
        <f aca="false">YEAR(HZ27)</f>
        <v>2078</v>
      </c>
      <c r="IA28" s="20" t="n">
        <f aca="false">YEAR(IA27)</f>
        <v>2078</v>
      </c>
      <c r="IB28" s="20" t="n">
        <f aca="false">YEAR(IB27)</f>
        <v>2079</v>
      </c>
      <c r="IC28" s="20" t="n">
        <f aca="false">YEAR(IC27)</f>
        <v>2079</v>
      </c>
      <c r="ID28" s="20" t="n">
        <f aca="false">YEAR(ID27)</f>
        <v>2080</v>
      </c>
      <c r="IE28" s="20" t="n">
        <f aca="false">YEAR(IE27)</f>
        <v>2080</v>
      </c>
      <c r="IF28" s="20" t="n">
        <f aca="false">YEAR(IF27)</f>
        <v>2081</v>
      </c>
      <c r="IG28" s="20" t="n">
        <f aca="false">YEAR(IG27)</f>
        <v>2081</v>
      </c>
      <c r="IH28" s="20" t="n">
        <f aca="false">YEAR(IH27)</f>
        <v>2082</v>
      </c>
      <c r="II28" s="20" t="n">
        <f aca="false">YEAR(II27)</f>
        <v>2082</v>
      </c>
      <c r="IJ28" s="20" t="n">
        <f aca="false">YEAR(IJ27)</f>
        <v>2083</v>
      </c>
      <c r="IK28" s="20" t="n">
        <f aca="false">YEAR(IK27)</f>
        <v>2083</v>
      </c>
      <c r="IL28" s="20" t="n">
        <f aca="false">YEAR(IL27)</f>
        <v>2084</v>
      </c>
      <c r="IM28" s="20" t="n">
        <f aca="false">YEAR(IM27)</f>
        <v>2084</v>
      </c>
      <c r="IN28" s="20" t="n">
        <f aca="false">YEAR(IN27)</f>
        <v>2085</v>
      </c>
      <c r="IO28" s="20" t="n">
        <f aca="false">YEAR(IO27)</f>
        <v>2085</v>
      </c>
      <c r="IP28" s="20" t="n">
        <f aca="false">YEAR(IP27)</f>
        <v>2086</v>
      </c>
      <c r="IQ28" s="20" t="n">
        <f aca="false">YEAR(IQ27)</f>
        <v>2086</v>
      </c>
      <c r="IR28" s="20" t="n">
        <f aca="false">YEAR(IR27)</f>
        <v>2087</v>
      </c>
      <c r="IS28" s="20" t="n">
        <f aca="false">YEAR(IS27)</f>
        <v>2087</v>
      </c>
      <c r="IT28" s="20" t="n">
        <f aca="false">YEAR(IT27)</f>
        <v>2088</v>
      </c>
      <c r="IU28" s="20" t="n">
        <f aca="false">YEAR(IU27)</f>
        <v>2088</v>
      </c>
      <c r="IV28" s="20" t="n">
        <f aca="false">YEAR(IV27)</f>
        <v>2089</v>
      </c>
    </row>
    <row r="29" customFormat="false" ht="12.75" hidden="false" customHeight="false" outlineLevel="0" collapsed="false">
      <c r="B29" s="18"/>
      <c r="C29" s="0" t="s">
        <v>25</v>
      </c>
      <c r="D29" s="22" t="n">
        <f aca="false">D27-D26+1</f>
        <v>31</v>
      </c>
      <c r="E29" s="22" t="n">
        <f aca="false">E27-E26+1</f>
        <v>29</v>
      </c>
      <c r="F29" s="22" t="n">
        <f aca="false">F27-F26+1</f>
        <v>31</v>
      </c>
      <c r="G29" s="22" t="n">
        <f aca="false">G27-G26+1</f>
        <v>30</v>
      </c>
      <c r="H29" s="22" t="n">
        <f aca="false">H27-H26+1</f>
        <v>31</v>
      </c>
      <c r="I29" s="22" t="n">
        <f aca="false">I27-I26+1</f>
        <v>30</v>
      </c>
      <c r="J29" s="22" t="n">
        <f aca="false">J27-J26+1</f>
        <v>31</v>
      </c>
      <c r="K29" s="22" t="n">
        <f aca="false">K27-K26+1</f>
        <v>31</v>
      </c>
      <c r="L29" s="22" t="n">
        <f aca="false">L27-L26+1</f>
        <v>30</v>
      </c>
      <c r="M29" s="22" t="n">
        <f aca="false">M27-M26+1</f>
        <v>31</v>
      </c>
      <c r="N29" s="22" t="n">
        <f aca="false">N27-N26+1</f>
        <v>30</v>
      </c>
      <c r="O29" s="22" t="n">
        <f aca="false">O27-O26+1</f>
        <v>31</v>
      </c>
      <c r="P29" s="22" t="n">
        <f aca="false">P27-P26+1</f>
        <v>31</v>
      </c>
      <c r="Q29" s="22" t="n">
        <f aca="false">Q27-Q26+1</f>
        <v>28</v>
      </c>
      <c r="R29" s="22" t="n">
        <f aca="false">R27-R26+1</f>
        <v>31</v>
      </c>
      <c r="S29" s="22" t="n">
        <f aca="false">S27-S26+1</f>
        <v>30</v>
      </c>
      <c r="T29" s="22" t="n">
        <f aca="false">T27-T26+1</f>
        <v>31</v>
      </c>
      <c r="U29" s="22" t="n">
        <f aca="false">U27-U26+1</f>
        <v>30</v>
      </c>
      <c r="V29" s="22" t="n">
        <f aca="false">V27-V26+1</f>
        <v>31</v>
      </c>
      <c r="W29" s="22" t="n">
        <f aca="false">W27-W26+1</f>
        <v>31</v>
      </c>
      <c r="X29" s="22" t="n">
        <f aca="false">X27-X26+1</f>
        <v>30</v>
      </c>
      <c r="Y29" s="22" t="n">
        <f aca="false">Y27-Y26+1</f>
        <v>31</v>
      </c>
      <c r="Z29" s="22" t="n">
        <f aca="false">Z27-Z26+1</f>
        <v>30</v>
      </c>
      <c r="AA29" s="22" t="n">
        <f aca="false">AA27-AA26+1</f>
        <v>31</v>
      </c>
      <c r="AB29" s="22" t="n">
        <f aca="false">AB27-AB26+1</f>
        <v>31</v>
      </c>
      <c r="AC29" s="22" t="n">
        <f aca="false">AC27-AC26+1</f>
        <v>28</v>
      </c>
      <c r="AD29" s="22" t="n">
        <f aca="false">AD27-AD26+1</f>
        <v>31</v>
      </c>
      <c r="AE29" s="22" t="n">
        <f aca="false">AE27-AE26+1</f>
        <v>30</v>
      </c>
      <c r="AF29" s="22" t="n">
        <f aca="false">AF27-AF26+1</f>
        <v>31</v>
      </c>
      <c r="AG29" s="22" t="n">
        <f aca="false">AG27-AG26+1</f>
        <v>30</v>
      </c>
      <c r="AH29" s="22" t="n">
        <f aca="false">AH27-AH26+1</f>
        <v>31</v>
      </c>
      <c r="AI29" s="22" t="n">
        <f aca="false">AI27-AI26+1</f>
        <v>31</v>
      </c>
      <c r="AJ29" s="22" t="n">
        <f aca="false">AJ27-AJ26+1</f>
        <v>30</v>
      </c>
      <c r="AK29" s="22" t="n">
        <f aca="false">AK27-AK26+1</f>
        <v>31</v>
      </c>
      <c r="AL29" s="22" t="n">
        <f aca="false">AL27-AL26+1</f>
        <v>30</v>
      </c>
      <c r="AM29" s="22" t="n">
        <f aca="false">AM27-AM26+1</f>
        <v>31</v>
      </c>
      <c r="AN29" s="22" t="n">
        <f aca="false">AN27-AN26+1</f>
        <v>31</v>
      </c>
      <c r="AO29" s="22" t="n">
        <f aca="false">AO27-AO26+1</f>
        <v>28</v>
      </c>
      <c r="AP29" s="22" t="n">
        <f aca="false">AP27-AP26+1</f>
        <v>31</v>
      </c>
      <c r="AQ29" s="22" t="n">
        <f aca="false">AQ27-AQ26+1</f>
        <v>30</v>
      </c>
      <c r="AR29" s="22" t="n">
        <f aca="false">AR27-AR26+1</f>
        <v>31</v>
      </c>
      <c r="AS29" s="22" t="n">
        <f aca="false">AS27-AS26+1</f>
        <v>30</v>
      </c>
      <c r="AT29" s="22" t="n">
        <f aca="false">AT27-AT26+1</f>
        <v>31</v>
      </c>
      <c r="AU29" s="22" t="n">
        <f aca="false">AU27-AU26+1</f>
        <v>31</v>
      </c>
      <c r="AV29" s="22" t="n">
        <f aca="false">AV27-AV26+1</f>
        <v>30</v>
      </c>
      <c r="AW29" s="22" t="n">
        <f aca="false">AW27-AW26+1</f>
        <v>31</v>
      </c>
      <c r="AX29" s="22" t="n">
        <f aca="false">AX27-AX26+1</f>
        <v>30</v>
      </c>
      <c r="AY29" s="22" t="n">
        <f aca="false">AY27-AY26+1</f>
        <v>31</v>
      </c>
      <c r="AZ29" s="22" t="n">
        <f aca="false">AZ27-AZ26+1</f>
        <v>31</v>
      </c>
      <c r="BA29" s="22" t="n">
        <f aca="false">BA27-BA26+1</f>
        <v>29</v>
      </c>
      <c r="BB29" s="22" t="n">
        <f aca="false">BB27-BB26+1</f>
        <v>31</v>
      </c>
      <c r="BC29" s="22" t="n">
        <f aca="false">BC27-BC26+1</f>
        <v>30</v>
      </c>
      <c r="BD29" s="22" t="n">
        <f aca="false">BD27-BD26+1</f>
        <v>31</v>
      </c>
      <c r="BE29" s="22" t="n">
        <f aca="false">BE27-BE26+1</f>
        <v>30</v>
      </c>
      <c r="BF29" s="22" t="n">
        <f aca="false">BF27-BF26+1</f>
        <v>31</v>
      </c>
      <c r="BG29" s="22" t="n">
        <f aca="false">BG27-BG26+1</f>
        <v>31</v>
      </c>
      <c r="BH29" s="22" t="n">
        <f aca="false">BH27-BH26+1</f>
        <v>30</v>
      </c>
      <c r="BI29" s="22" t="n">
        <f aca="false">BI27-BI26+1</f>
        <v>31</v>
      </c>
      <c r="BJ29" s="22" t="n">
        <f aca="false">BJ27-BJ26+1</f>
        <v>30</v>
      </c>
      <c r="BK29" s="22" t="n">
        <f aca="false">BK27-BK26+1</f>
        <v>31</v>
      </c>
      <c r="BL29" s="22" t="n">
        <f aca="false">BL27-BL26+1</f>
        <v>31</v>
      </c>
      <c r="BM29" s="22" t="n">
        <f aca="false">BM27-BM26+1</f>
        <v>28</v>
      </c>
      <c r="BN29" s="22" t="n">
        <f aca="false">BN27-BN26+1</f>
        <v>31</v>
      </c>
      <c r="BO29" s="22" t="n">
        <f aca="false">BO27-BO26+1</f>
        <v>30</v>
      </c>
      <c r="BP29" s="22" t="n">
        <f aca="false">BP27-BP26+1</f>
        <v>31</v>
      </c>
      <c r="BQ29" s="22" t="n">
        <f aca="false">BQ27-BQ26+1</f>
        <v>30</v>
      </c>
      <c r="BR29" s="22" t="n">
        <f aca="false">BR27-BR26+1</f>
        <v>31</v>
      </c>
      <c r="BS29" s="22" t="n">
        <f aca="false">BS27-BS26+1</f>
        <v>31</v>
      </c>
      <c r="BT29" s="22" t="n">
        <f aca="false">BT27-BT26+1</f>
        <v>30</v>
      </c>
      <c r="BU29" s="22" t="n">
        <f aca="false">BU27-BU26+1</f>
        <v>31</v>
      </c>
      <c r="BV29" s="22" t="n">
        <f aca="false">BV27-BV26+1</f>
        <v>30</v>
      </c>
      <c r="BW29" s="22" t="n">
        <f aca="false">BW27-BW26+1</f>
        <v>31</v>
      </c>
      <c r="BX29" s="22" t="n">
        <f aca="false">BX27-BX26+1</f>
        <v>31</v>
      </c>
      <c r="BY29" s="22" t="n">
        <f aca="false">BY27-BY26+1</f>
        <v>28</v>
      </c>
      <c r="BZ29" s="22" t="n">
        <f aca="false">BZ27-BZ26+1</f>
        <v>31</v>
      </c>
      <c r="CA29" s="22" t="n">
        <f aca="false">CA27-CA26+1</f>
        <v>30</v>
      </c>
      <c r="CB29" s="22" t="n">
        <f aca="false">CB27-CB26+1</f>
        <v>31</v>
      </c>
      <c r="CC29" s="22" t="n">
        <f aca="false">CC27-CC26+1</f>
        <v>30</v>
      </c>
      <c r="CD29" s="22" t="n">
        <f aca="false">CD27-CD26+1</f>
        <v>31</v>
      </c>
      <c r="CE29" s="22" t="n">
        <f aca="false">CE27-CE26+1</f>
        <v>31</v>
      </c>
      <c r="CF29" s="22" t="n">
        <f aca="false">CF27-CF26+1</f>
        <v>30</v>
      </c>
      <c r="CG29" s="22" t="n">
        <f aca="false">CG27-CG26+1</f>
        <v>31</v>
      </c>
      <c r="CH29" s="22" t="n">
        <f aca="false">CH27-CH26+1</f>
        <v>30</v>
      </c>
      <c r="CI29" s="22" t="n">
        <f aca="false">CI27-CI26+1</f>
        <v>31</v>
      </c>
      <c r="CJ29" s="22" t="n">
        <f aca="false">CJ27-CJ26+1</f>
        <v>31</v>
      </c>
      <c r="CK29" s="22" t="n">
        <f aca="false">CK27-CK26+1</f>
        <v>28</v>
      </c>
      <c r="CL29" s="22" t="n">
        <f aca="false">CL27-CL26+1</f>
        <v>31</v>
      </c>
      <c r="CM29" s="22" t="n">
        <f aca="false">CM27-CM26+1</f>
        <v>30</v>
      </c>
      <c r="CN29" s="22" t="n">
        <f aca="false">CN27-CN26+1</f>
        <v>31</v>
      </c>
      <c r="CO29" s="22" t="n">
        <f aca="false">CO27-CO26+1</f>
        <v>30</v>
      </c>
      <c r="CP29" s="22" t="n">
        <f aca="false">CP27-CP26+1</f>
        <v>31</v>
      </c>
      <c r="CQ29" s="22" t="n">
        <f aca="false">CQ27-CQ26+1</f>
        <v>31</v>
      </c>
      <c r="CR29" s="22" t="n">
        <f aca="false">CR27-CR26+1</f>
        <v>30</v>
      </c>
      <c r="CS29" s="22" t="n">
        <f aca="false">CS27-CS26+1</f>
        <v>31</v>
      </c>
      <c r="CT29" s="22" t="n">
        <f aca="false">CT27-CT26+1</f>
        <v>30</v>
      </c>
      <c r="CU29" s="22" t="n">
        <f aca="false">CU27-CU26+1</f>
        <v>31</v>
      </c>
      <c r="CV29" s="22" t="n">
        <f aca="false">CV27-CV26+1</f>
        <v>31</v>
      </c>
      <c r="CW29" s="22" t="n">
        <f aca="false">CW27-CW26+1</f>
        <v>29</v>
      </c>
      <c r="CX29" s="22" t="n">
        <f aca="false">CX27-CX26+1</f>
        <v>31</v>
      </c>
      <c r="CY29" s="22" t="n">
        <f aca="false">CY27-CY26+1</f>
        <v>30</v>
      </c>
      <c r="CZ29" s="22" t="n">
        <f aca="false">CZ27-CZ26+1</f>
        <v>31</v>
      </c>
      <c r="DA29" s="22" t="n">
        <f aca="false">DA27-DA26+1</f>
        <v>30</v>
      </c>
      <c r="DB29" s="22" t="n">
        <f aca="false">DB27-DB26+1</f>
        <v>31</v>
      </c>
      <c r="DC29" s="22" t="n">
        <f aca="false">DC27-DC26+1</f>
        <v>31</v>
      </c>
      <c r="DD29" s="22" t="n">
        <f aca="false">DD27-DD26+1</f>
        <v>30</v>
      </c>
      <c r="DE29" s="22" t="n">
        <f aca="false">DE27-DE26+1</f>
        <v>31</v>
      </c>
      <c r="DF29" s="22" t="n">
        <f aca="false">DF27-DF26+1</f>
        <v>30</v>
      </c>
      <c r="DG29" s="22" t="n">
        <f aca="false">DG27-DG26+1</f>
        <v>31</v>
      </c>
      <c r="DH29" s="22" t="n">
        <f aca="false">DH27-DH26+1</f>
        <v>181</v>
      </c>
      <c r="DI29" s="22" t="n">
        <f aca="false">DI27-DI26+1</f>
        <v>184</v>
      </c>
      <c r="DJ29" s="22" t="n">
        <f aca="false">DJ27-DJ26+1</f>
        <v>181</v>
      </c>
      <c r="DK29" s="22" t="n">
        <f aca="false">DK27-DK26+1</f>
        <v>184</v>
      </c>
      <c r="DL29" s="22" t="n">
        <f aca="false">DL27-DL26+1</f>
        <v>181</v>
      </c>
      <c r="DM29" s="22" t="n">
        <f aca="false">DM27-DM26+1</f>
        <v>184</v>
      </c>
      <c r="DN29" s="22" t="n">
        <f aca="false">DN27-DN26+1</f>
        <v>182</v>
      </c>
      <c r="DO29" s="22" t="n">
        <f aca="false">DO27-DO26+1</f>
        <v>184</v>
      </c>
      <c r="DP29" s="22" t="n">
        <f aca="false">DP27-DP26+1</f>
        <v>181</v>
      </c>
      <c r="DQ29" s="22" t="n">
        <f aca="false">DQ27-DQ26+1</f>
        <v>184</v>
      </c>
      <c r="DR29" s="22" t="n">
        <f aca="false">DR27-DR26+1</f>
        <v>181</v>
      </c>
      <c r="DS29" s="22" t="n">
        <f aca="false">DS27-DS26+1</f>
        <v>184</v>
      </c>
      <c r="DT29" s="22" t="n">
        <f aca="false">DT27-DT26+1</f>
        <v>181</v>
      </c>
      <c r="DU29" s="22" t="n">
        <f aca="false">DU27-DU26+1</f>
        <v>184</v>
      </c>
      <c r="DV29" s="22" t="n">
        <f aca="false">DV27-DV26+1</f>
        <v>182</v>
      </c>
      <c r="DW29" s="22" t="n">
        <f aca="false">DW27-DW26+1</f>
        <v>184</v>
      </c>
      <c r="DX29" s="22" t="n">
        <f aca="false">DX27-DX26+1</f>
        <v>181</v>
      </c>
      <c r="DY29" s="22" t="n">
        <f aca="false">DY27-DY26+1</f>
        <v>184</v>
      </c>
      <c r="DZ29" s="22" t="n">
        <f aca="false">DZ27-DZ26+1</f>
        <v>181</v>
      </c>
      <c r="EA29" s="22" t="n">
        <f aca="false">EA27-EA26+1</f>
        <v>184</v>
      </c>
      <c r="EB29" s="22" t="n">
        <f aca="false">EB27-EB26+1</f>
        <v>181</v>
      </c>
      <c r="EC29" s="22" t="n">
        <f aca="false">EC27-EC26+1</f>
        <v>184</v>
      </c>
      <c r="ED29" s="22" t="n">
        <f aca="false">ED27-ED26+1</f>
        <v>182</v>
      </c>
      <c r="EE29" s="22" t="n">
        <f aca="false">EE27-EE26+1</f>
        <v>184</v>
      </c>
      <c r="EF29" s="22" t="n">
        <f aca="false">EF27-EF26+1</f>
        <v>181</v>
      </c>
      <c r="EG29" s="22" t="n">
        <f aca="false">EG27-EG26+1</f>
        <v>184</v>
      </c>
      <c r="EH29" s="22" t="n">
        <f aca="false">EH27-EH26+1</f>
        <v>181</v>
      </c>
      <c r="EI29" s="22" t="n">
        <f aca="false">EI27-EI26+1</f>
        <v>184</v>
      </c>
      <c r="EJ29" s="22" t="n">
        <f aca="false">EJ27-EJ26+1</f>
        <v>181</v>
      </c>
      <c r="EK29" s="22" t="n">
        <f aca="false">EK27-EK26+1</f>
        <v>184</v>
      </c>
      <c r="EL29" s="22" t="n">
        <f aca="false">EL27-EL26+1</f>
        <v>182</v>
      </c>
      <c r="EM29" s="22" t="n">
        <f aca="false">EM27-EM26+1</f>
        <v>184</v>
      </c>
      <c r="EN29" s="22" t="n">
        <f aca="false">EN27-EN26+1</f>
        <v>181</v>
      </c>
      <c r="EO29" s="22" t="n">
        <f aca="false">EO27-EO26+1</f>
        <v>184</v>
      </c>
      <c r="EP29" s="22" t="n">
        <f aca="false">EP27-EP26+1</f>
        <v>181</v>
      </c>
      <c r="EQ29" s="22" t="n">
        <f aca="false">EQ27-EQ26+1</f>
        <v>184</v>
      </c>
      <c r="ER29" s="22" t="n">
        <f aca="false">ER27-ER26+1</f>
        <v>181</v>
      </c>
      <c r="ES29" s="22" t="n">
        <f aca="false">ES27-ES26+1</f>
        <v>184</v>
      </c>
      <c r="ET29" s="22" t="n">
        <f aca="false">ET27-ET26+1</f>
        <v>182</v>
      </c>
      <c r="EU29" s="22" t="n">
        <f aca="false">EU27-EU26+1</f>
        <v>184</v>
      </c>
      <c r="EV29" s="22" t="n">
        <f aca="false">EV27-EV26+1</f>
        <v>181</v>
      </c>
      <c r="EW29" s="22" t="n">
        <f aca="false">EW27-EW26+1</f>
        <v>184</v>
      </c>
      <c r="EX29" s="22" t="n">
        <f aca="false">EX27-EX26+1</f>
        <v>181</v>
      </c>
      <c r="EY29" s="22" t="n">
        <f aca="false">EY27-EY26+1</f>
        <v>184</v>
      </c>
      <c r="EZ29" s="22" t="n">
        <f aca="false">EZ27-EZ26+1</f>
        <v>181</v>
      </c>
      <c r="FA29" s="22" t="n">
        <f aca="false">FA27-FA26+1</f>
        <v>184</v>
      </c>
      <c r="FB29" s="22" t="n">
        <f aca="false">FB27-FB26+1</f>
        <v>182</v>
      </c>
      <c r="FC29" s="22" t="n">
        <f aca="false">FC27-FC26+1</f>
        <v>184</v>
      </c>
      <c r="FD29" s="22" t="n">
        <f aca="false">FD27-FD26+1</f>
        <v>181</v>
      </c>
      <c r="FE29" s="22" t="n">
        <f aca="false">FE27-FE26+1</f>
        <v>184</v>
      </c>
      <c r="FF29" s="22" t="n">
        <f aca="false">FF27-FF26+1</f>
        <v>181</v>
      </c>
      <c r="FG29" s="22" t="n">
        <f aca="false">FG27-FG26+1</f>
        <v>184</v>
      </c>
      <c r="FH29" s="22" t="n">
        <f aca="false">FH27-FH26+1</f>
        <v>181</v>
      </c>
      <c r="FI29" s="22" t="n">
        <f aca="false">FI27-FI26+1</f>
        <v>184</v>
      </c>
      <c r="FJ29" s="22" t="n">
        <f aca="false">FJ27-FJ26+1</f>
        <v>182</v>
      </c>
      <c r="FK29" s="22" t="n">
        <f aca="false">FK27-FK26+1</f>
        <v>184</v>
      </c>
      <c r="FL29" s="22" t="n">
        <f aca="false">FL27-FL26+1</f>
        <v>181</v>
      </c>
      <c r="FM29" s="22" t="n">
        <f aca="false">FM27-FM26+1</f>
        <v>184</v>
      </c>
      <c r="FN29" s="22" t="n">
        <f aca="false">FN27-FN26+1</f>
        <v>181</v>
      </c>
      <c r="FO29" s="22" t="n">
        <f aca="false">FO27-FO26+1</f>
        <v>184</v>
      </c>
      <c r="FP29" s="22" t="n">
        <f aca="false">FP27-FP26+1</f>
        <v>181</v>
      </c>
      <c r="FQ29" s="22" t="n">
        <f aca="false">FQ27-FQ26+1</f>
        <v>184</v>
      </c>
      <c r="FR29" s="22" t="n">
        <f aca="false">FR27-FR26+1</f>
        <v>182</v>
      </c>
      <c r="FS29" s="22" t="n">
        <f aca="false">FS27-FS26+1</f>
        <v>184</v>
      </c>
      <c r="FT29" s="22" t="n">
        <f aca="false">FT27-FT26+1</f>
        <v>181</v>
      </c>
      <c r="FU29" s="22" t="n">
        <f aca="false">FU27-FU26+1</f>
        <v>184</v>
      </c>
      <c r="FV29" s="22" t="n">
        <f aca="false">FV27-FV26+1</f>
        <v>181</v>
      </c>
      <c r="FW29" s="22" t="n">
        <f aca="false">FW27-FW26+1</f>
        <v>184</v>
      </c>
      <c r="FX29" s="22" t="n">
        <f aca="false">FX27-FX26+1</f>
        <v>181</v>
      </c>
      <c r="FY29" s="22" t="n">
        <f aca="false">FY27-FY26+1</f>
        <v>184</v>
      </c>
      <c r="FZ29" s="22" t="n">
        <f aca="false">FZ27-FZ26+1</f>
        <v>182</v>
      </c>
      <c r="GA29" s="22" t="n">
        <f aca="false">GA27-GA26+1</f>
        <v>184</v>
      </c>
      <c r="GB29" s="22" t="n">
        <f aca="false">GB27-GB26+1</f>
        <v>181</v>
      </c>
      <c r="GC29" s="22" t="n">
        <f aca="false">GC27-GC26+1</f>
        <v>184</v>
      </c>
      <c r="GD29" s="22" t="n">
        <f aca="false">GD27-GD26+1</f>
        <v>181</v>
      </c>
      <c r="GE29" s="22" t="n">
        <f aca="false">GE27-GE26+1</f>
        <v>184</v>
      </c>
      <c r="GF29" s="22" t="n">
        <f aca="false">GF27-GF26+1</f>
        <v>181</v>
      </c>
      <c r="GG29" s="22" t="n">
        <f aca="false">GG27-GG26+1</f>
        <v>184</v>
      </c>
      <c r="GH29" s="22" t="n">
        <f aca="false">GH27-GH26+1</f>
        <v>182</v>
      </c>
      <c r="GI29" s="22" t="n">
        <f aca="false">GI27-GI26+1</f>
        <v>184</v>
      </c>
      <c r="GJ29" s="22" t="n">
        <f aca="false">GJ27-GJ26+1</f>
        <v>181</v>
      </c>
      <c r="GK29" s="22" t="n">
        <f aca="false">GK27-GK26+1</f>
        <v>184</v>
      </c>
      <c r="GL29" s="22" t="n">
        <f aca="false">GL27-GL26+1</f>
        <v>181</v>
      </c>
      <c r="GM29" s="22" t="n">
        <f aca="false">GM27-GM26+1</f>
        <v>184</v>
      </c>
      <c r="GN29" s="22" t="n">
        <f aca="false">GN27-GN26+1</f>
        <v>181</v>
      </c>
      <c r="GO29" s="22" t="n">
        <f aca="false">GO27-GO26+1</f>
        <v>184</v>
      </c>
      <c r="GP29" s="22" t="n">
        <f aca="false">GP27-GP26+1</f>
        <v>182</v>
      </c>
      <c r="GQ29" s="22" t="n">
        <f aca="false">GQ27-GQ26+1</f>
        <v>184</v>
      </c>
      <c r="GR29" s="22" t="n">
        <f aca="false">GR27-GR26+1</f>
        <v>181</v>
      </c>
      <c r="GS29" s="22" t="n">
        <f aca="false">GS27-GS26+1</f>
        <v>184</v>
      </c>
      <c r="GT29" s="22" t="n">
        <f aca="false">GT27-GT26+1</f>
        <v>181</v>
      </c>
      <c r="GU29" s="22" t="n">
        <f aca="false">GU27-GU26+1</f>
        <v>184</v>
      </c>
      <c r="GV29" s="22" t="n">
        <f aca="false">GV27-GV26+1</f>
        <v>181</v>
      </c>
      <c r="GW29" s="22" t="n">
        <f aca="false">GW27-GW26+1</f>
        <v>184</v>
      </c>
      <c r="GX29" s="22" t="n">
        <f aca="false">GX27-GX26+1</f>
        <v>182</v>
      </c>
      <c r="GY29" s="22" t="n">
        <f aca="false">GY27-GY26+1</f>
        <v>184</v>
      </c>
      <c r="GZ29" s="22" t="n">
        <f aca="false">GZ27-GZ26+1</f>
        <v>181</v>
      </c>
      <c r="HA29" s="22" t="n">
        <f aca="false">HA27-HA26+1</f>
        <v>184</v>
      </c>
      <c r="HB29" s="22" t="n">
        <f aca="false">HB27-HB26+1</f>
        <v>181</v>
      </c>
      <c r="HC29" s="22" t="n">
        <f aca="false">HC27-HC26+1</f>
        <v>184</v>
      </c>
      <c r="HD29" s="22" t="n">
        <f aca="false">HD27-HD26+1</f>
        <v>181</v>
      </c>
      <c r="HE29" s="22" t="n">
        <f aca="false">HE27-HE26+1</f>
        <v>184</v>
      </c>
      <c r="HF29" s="22" t="n">
        <f aca="false">HF27-HF26+1</f>
        <v>182</v>
      </c>
      <c r="HG29" s="22" t="n">
        <f aca="false">HG27-HG26+1</f>
        <v>184</v>
      </c>
      <c r="HH29" s="22" t="n">
        <f aca="false">HH27-HH26+1</f>
        <v>181</v>
      </c>
      <c r="HI29" s="22" t="n">
        <f aca="false">HI27-HI26+1</f>
        <v>184</v>
      </c>
      <c r="HJ29" s="22" t="n">
        <f aca="false">HJ27-HJ26+1</f>
        <v>181</v>
      </c>
      <c r="HK29" s="22" t="n">
        <f aca="false">HK27-HK26+1</f>
        <v>184</v>
      </c>
      <c r="HL29" s="22" t="n">
        <f aca="false">HL27-HL26+1</f>
        <v>181</v>
      </c>
      <c r="HM29" s="22" t="n">
        <f aca="false">HM27-HM26+1</f>
        <v>184</v>
      </c>
      <c r="HN29" s="22" t="n">
        <f aca="false">HN27-HN26+1</f>
        <v>182</v>
      </c>
      <c r="HO29" s="22" t="n">
        <f aca="false">HO27-HO26+1</f>
        <v>184</v>
      </c>
      <c r="HP29" s="22" t="n">
        <f aca="false">HP27-HP26+1</f>
        <v>181</v>
      </c>
      <c r="HQ29" s="22" t="n">
        <f aca="false">HQ27-HQ26+1</f>
        <v>184</v>
      </c>
      <c r="HR29" s="22" t="n">
        <f aca="false">HR27-HR26+1</f>
        <v>181</v>
      </c>
      <c r="HS29" s="22" t="n">
        <f aca="false">HS27-HS26+1</f>
        <v>184</v>
      </c>
      <c r="HT29" s="22" t="n">
        <f aca="false">HT27-HT26+1</f>
        <v>181</v>
      </c>
      <c r="HU29" s="22" t="n">
        <f aca="false">HU27-HU26+1</f>
        <v>184</v>
      </c>
      <c r="HV29" s="22" t="n">
        <f aca="false">HV27-HV26+1</f>
        <v>182</v>
      </c>
      <c r="HW29" s="22" t="n">
        <f aca="false">HW27-HW26+1</f>
        <v>184</v>
      </c>
      <c r="HX29" s="22" t="n">
        <f aca="false">HX27-HX26+1</f>
        <v>181</v>
      </c>
      <c r="HY29" s="22" t="n">
        <f aca="false">HY27-HY26+1</f>
        <v>184</v>
      </c>
      <c r="HZ29" s="22" t="n">
        <f aca="false">HZ27-HZ26+1</f>
        <v>181</v>
      </c>
      <c r="IA29" s="22" t="n">
        <f aca="false">IA27-IA26+1</f>
        <v>184</v>
      </c>
      <c r="IB29" s="22" t="n">
        <f aca="false">IB27-IB26+1</f>
        <v>181</v>
      </c>
      <c r="IC29" s="22" t="n">
        <f aca="false">IC27-IC26+1</f>
        <v>184</v>
      </c>
      <c r="ID29" s="22" t="n">
        <f aca="false">ID27-ID26+1</f>
        <v>182</v>
      </c>
      <c r="IE29" s="22" t="n">
        <f aca="false">IE27-IE26+1</f>
        <v>184</v>
      </c>
      <c r="IF29" s="22" t="n">
        <f aca="false">IF27-IF26+1</f>
        <v>181</v>
      </c>
      <c r="IG29" s="22" t="n">
        <f aca="false">IG27-IG26+1</f>
        <v>184</v>
      </c>
      <c r="IH29" s="22" t="n">
        <f aca="false">IH27-IH26+1</f>
        <v>181</v>
      </c>
      <c r="II29" s="22" t="n">
        <f aca="false">II27-II26+1</f>
        <v>184</v>
      </c>
      <c r="IJ29" s="22" t="n">
        <f aca="false">IJ27-IJ26+1</f>
        <v>181</v>
      </c>
      <c r="IK29" s="22" t="n">
        <f aca="false">IK27-IK26+1</f>
        <v>184</v>
      </c>
      <c r="IL29" s="22" t="n">
        <f aca="false">IL27-IL26+1</f>
        <v>182</v>
      </c>
      <c r="IM29" s="22" t="n">
        <f aca="false">IM27-IM26+1</f>
        <v>184</v>
      </c>
      <c r="IN29" s="22" t="n">
        <f aca="false">IN27-IN26+1</f>
        <v>181</v>
      </c>
      <c r="IO29" s="22" t="n">
        <f aca="false">IO27-IO26+1</f>
        <v>184</v>
      </c>
      <c r="IP29" s="22" t="n">
        <f aca="false">IP27-IP26+1</f>
        <v>181</v>
      </c>
      <c r="IQ29" s="22" t="n">
        <f aca="false">IQ27-IQ26+1</f>
        <v>184</v>
      </c>
      <c r="IR29" s="22" t="n">
        <f aca="false">IR27-IR26+1</f>
        <v>181</v>
      </c>
      <c r="IS29" s="22" t="n">
        <f aca="false">IS27-IS26+1</f>
        <v>184</v>
      </c>
      <c r="IT29" s="22" t="n">
        <f aca="false">IT27-IT26+1</f>
        <v>182</v>
      </c>
      <c r="IU29" s="22" t="n">
        <f aca="false">IU27-IU26+1</f>
        <v>184</v>
      </c>
      <c r="IV29" s="22" t="n">
        <f aca="false">IV27-IV26+1</f>
        <v>181</v>
      </c>
    </row>
    <row r="31" customFormat="false" ht="12.75" hidden="false" customHeight="false" outlineLevel="0" collapsed="false">
      <c r="B31" s="1" t="s">
        <v>26</v>
      </c>
    </row>
    <row r="32" s="22" customFormat="true" ht="12.75" hidden="false" customHeight="false" outlineLevel="0" collapsed="false">
      <c r="A32" s="0"/>
      <c r="B32" s="18"/>
      <c r="C32" s="0" t="s">
        <v>27</v>
      </c>
      <c r="D32" s="22" t="n">
        <f aca="false">EPC_Cost/Months_of_Construction*D23</f>
        <v>925.925925925926</v>
      </c>
      <c r="E32" s="22" t="n">
        <f aca="false">EPC_Cost/Months_of_Construction*E23</f>
        <v>925.925925925926</v>
      </c>
      <c r="F32" s="22" t="n">
        <f aca="false">EPC_Cost/Months_of_Construction*F23</f>
        <v>925.925925925926</v>
      </c>
      <c r="G32" s="22" t="n">
        <f aca="false">EPC_Cost/Months_of_Construction*G23</f>
        <v>925.925925925926</v>
      </c>
      <c r="H32" s="22" t="n">
        <f aca="false">EPC_Cost/Months_of_Construction*H23</f>
        <v>925.925925925926</v>
      </c>
      <c r="I32" s="22" t="n">
        <f aca="false">EPC_Cost/Months_of_Construction*I23</f>
        <v>925.925925925926</v>
      </c>
      <c r="J32" s="22" t="n">
        <f aca="false">EPC_Cost/Months_of_Construction*J23</f>
        <v>925.925925925926</v>
      </c>
      <c r="K32" s="22" t="n">
        <f aca="false">EPC_Cost/Months_of_Construction*K23</f>
        <v>925.925925925926</v>
      </c>
      <c r="L32" s="22" t="n">
        <f aca="false">EPC_Cost/Months_of_Construction*L23</f>
        <v>925.925925925926</v>
      </c>
      <c r="M32" s="22" t="n">
        <f aca="false">EPC_Cost/Months_of_Construction*M23</f>
        <v>925.925925925926</v>
      </c>
      <c r="N32" s="22" t="n">
        <f aca="false">EPC_Cost/Months_of_Construction*N23</f>
        <v>925.925925925926</v>
      </c>
      <c r="O32" s="22" t="n">
        <f aca="false">EPC_Cost/Months_of_Construction*O23</f>
        <v>925.925925925926</v>
      </c>
      <c r="P32" s="22" t="n">
        <f aca="false">EPC_Cost/Months_of_Construction*P23</f>
        <v>925.925925925926</v>
      </c>
      <c r="Q32" s="22" t="n">
        <f aca="false">EPC_Cost/Months_of_Construction*Q23</f>
        <v>925.925925925926</v>
      </c>
      <c r="R32" s="22" t="n">
        <f aca="false">EPC_Cost/Months_of_Construction*R23</f>
        <v>925.925925925926</v>
      </c>
      <c r="S32" s="22" t="n">
        <f aca="false">EPC_Cost/Months_of_Construction*S23</f>
        <v>925.925925925926</v>
      </c>
      <c r="T32" s="22" t="n">
        <f aca="false">EPC_Cost/Months_of_Construction*T23</f>
        <v>925.925925925926</v>
      </c>
      <c r="U32" s="22" t="n">
        <f aca="false">EPC_Cost/Months_of_Construction*U23</f>
        <v>925.925925925926</v>
      </c>
      <c r="V32" s="22" t="n">
        <f aca="false">EPC_Cost/Months_of_Construction*V23</f>
        <v>925.925925925926</v>
      </c>
      <c r="W32" s="22" t="n">
        <f aca="false">EPC_Cost/Months_of_Construction*W23</f>
        <v>925.925925925926</v>
      </c>
      <c r="X32" s="22" t="n">
        <f aca="false">EPC_Cost/Months_of_Construction*X23</f>
        <v>925.925925925926</v>
      </c>
      <c r="Y32" s="22" t="n">
        <f aca="false">EPC_Cost/Months_of_Construction*Y23</f>
        <v>925.925925925926</v>
      </c>
      <c r="Z32" s="22" t="n">
        <f aca="false">EPC_Cost/Months_of_Construction*Z23</f>
        <v>925.925925925926</v>
      </c>
      <c r="AA32" s="22" t="n">
        <f aca="false">EPC_Cost/Months_of_Construction*AA23</f>
        <v>925.925925925926</v>
      </c>
      <c r="AB32" s="22" t="n">
        <f aca="false">EPC_Cost/Months_of_Construction*AB23</f>
        <v>925.925925925926</v>
      </c>
      <c r="AC32" s="22" t="n">
        <f aca="false">EPC_Cost/Months_of_Construction*AC23</f>
        <v>925.925925925926</v>
      </c>
      <c r="AD32" s="22" t="n">
        <f aca="false">EPC_Cost/Months_of_Construction*AD23</f>
        <v>925.925925925926</v>
      </c>
      <c r="AE32" s="22" t="n">
        <f aca="false">EPC_Cost/Months_of_Construction*AE23</f>
        <v>925.925925925926</v>
      </c>
      <c r="AF32" s="22" t="n">
        <f aca="false">EPC_Cost/Months_of_Construction*AF23</f>
        <v>925.925925925926</v>
      </c>
      <c r="AG32" s="22" t="n">
        <f aca="false">EPC_Cost/Months_of_Construction*AG23</f>
        <v>925.925925925926</v>
      </c>
      <c r="AH32" s="22" t="n">
        <f aca="false">EPC_Cost/Months_of_Construction*AH23</f>
        <v>925.925925925926</v>
      </c>
      <c r="AI32" s="22" t="n">
        <f aca="false">EPC_Cost/Months_of_Construction*AI23</f>
        <v>925.925925925926</v>
      </c>
      <c r="AJ32" s="22" t="n">
        <f aca="false">EPC_Cost/Months_of_Construction*AJ23</f>
        <v>925.925925925926</v>
      </c>
      <c r="AK32" s="22" t="n">
        <f aca="false">EPC_Cost/Months_of_Construction*AK23</f>
        <v>925.925925925926</v>
      </c>
      <c r="AL32" s="22" t="n">
        <f aca="false">EPC_Cost/Months_of_Construction*AL23</f>
        <v>925.925925925926</v>
      </c>
      <c r="AM32" s="22" t="n">
        <f aca="false">EPC_Cost/Months_of_Construction*AM23</f>
        <v>925.925925925926</v>
      </c>
      <c r="AN32" s="22" t="n">
        <f aca="false">EPC_Cost/Months_of_Construction*AN23</f>
        <v>925.925925925926</v>
      </c>
      <c r="AO32" s="22" t="n">
        <f aca="false">EPC_Cost/Months_of_Construction*AO23</f>
        <v>925.925925925926</v>
      </c>
      <c r="AP32" s="22" t="n">
        <f aca="false">EPC_Cost/Months_of_Construction*AP23</f>
        <v>925.925925925926</v>
      </c>
      <c r="AQ32" s="22" t="n">
        <f aca="false">EPC_Cost/Months_of_Construction*AQ23</f>
        <v>925.925925925926</v>
      </c>
      <c r="AR32" s="22" t="n">
        <f aca="false">EPC_Cost/Months_of_Construction*AR23</f>
        <v>925.925925925926</v>
      </c>
      <c r="AS32" s="22" t="n">
        <f aca="false">EPC_Cost/Months_of_Construction*AS23</f>
        <v>925.925925925926</v>
      </c>
      <c r="AT32" s="22" t="n">
        <f aca="false">EPC_Cost/Months_of_Construction*AT23</f>
        <v>925.925925925926</v>
      </c>
      <c r="AU32" s="22" t="n">
        <f aca="false">EPC_Cost/Months_of_Construction*AU23</f>
        <v>925.925925925926</v>
      </c>
      <c r="AV32" s="22" t="n">
        <f aca="false">EPC_Cost/Months_of_Construction*AV23</f>
        <v>925.925925925926</v>
      </c>
      <c r="AW32" s="22" t="n">
        <f aca="false">EPC_Cost/Months_of_Construction*AW23</f>
        <v>925.925925925926</v>
      </c>
      <c r="AX32" s="22" t="n">
        <f aca="false">EPC_Cost/Months_of_Construction*AX23</f>
        <v>925.925925925926</v>
      </c>
      <c r="AY32" s="22" t="n">
        <f aca="false">EPC_Cost/Months_of_Construction*AY23</f>
        <v>925.925925925926</v>
      </c>
      <c r="AZ32" s="22" t="n">
        <f aca="false">EPC_Cost/Months_of_Construction*AZ23</f>
        <v>925.925925925926</v>
      </c>
      <c r="BA32" s="22" t="n">
        <f aca="false">EPC_Cost/Months_of_Construction*BA23</f>
        <v>925.925925925926</v>
      </c>
      <c r="BB32" s="22" t="n">
        <f aca="false">EPC_Cost/Months_of_Construction*BB23</f>
        <v>925.925925925926</v>
      </c>
      <c r="BC32" s="22" t="n">
        <f aca="false">EPC_Cost/Months_of_Construction*BC23</f>
        <v>925.925925925926</v>
      </c>
      <c r="BD32" s="22" t="n">
        <f aca="false">EPC_Cost/Months_of_Construction*BD23</f>
        <v>925.925925925926</v>
      </c>
      <c r="BE32" s="22" t="n">
        <f aca="false">EPC_Cost/Months_of_Construction*BE23</f>
        <v>925.925925925926</v>
      </c>
      <c r="BF32" s="22" t="n">
        <f aca="false">EPC_Cost/Months_of_Construction*BF23</f>
        <v>925.925925925926</v>
      </c>
      <c r="BG32" s="22" t="n">
        <f aca="false">EPC_Cost/Months_of_Construction*BG23</f>
        <v>925.925925925926</v>
      </c>
      <c r="BH32" s="22" t="n">
        <f aca="false">EPC_Cost/Months_of_Construction*BH23</f>
        <v>925.925925925926</v>
      </c>
      <c r="BI32" s="22" t="n">
        <f aca="false">EPC_Cost/Months_of_Construction*BI23</f>
        <v>925.925925925926</v>
      </c>
      <c r="BJ32" s="22" t="n">
        <f aca="false">EPC_Cost/Months_of_Construction*BJ23</f>
        <v>925.925925925926</v>
      </c>
      <c r="BK32" s="22" t="n">
        <f aca="false">EPC_Cost/Months_of_Construction*BK23</f>
        <v>925.925925925926</v>
      </c>
      <c r="BL32" s="22" t="n">
        <f aca="false">EPC_Cost/Months_of_Construction*BL23</f>
        <v>925.925925925926</v>
      </c>
      <c r="BM32" s="22" t="n">
        <f aca="false">EPC_Cost/Months_of_Construction*BM23</f>
        <v>925.925925925926</v>
      </c>
      <c r="BN32" s="22" t="n">
        <f aca="false">EPC_Cost/Months_of_Construction*BN23</f>
        <v>925.925925925926</v>
      </c>
      <c r="BO32" s="22" t="n">
        <f aca="false">EPC_Cost/Months_of_Construction*BO23</f>
        <v>925.925925925926</v>
      </c>
      <c r="BP32" s="22" t="n">
        <f aca="false">EPC_Cost/Months_of_Construction*BP23</f>
        <v>925.925925925926</v>
      </c>
      <c r="BQ32" s="22" t="n">
        <f aca="false">EPC_Cost/Months_of_Construction*BQ23</f>
        <v>925.925925925926</v>
      </c>
      <c r="BR32" s="22" t="n">
        <f aca="false">EPC_Cost/Months_of_Construction*BR23</f>
        <v>925.925925925926</v>
      </c>
      <c r="BS32" s="22" t="n">
        <f aca="false">EPC_Cost/Months_of_Construction*BS23</f>
        <v>925.925925925926</v>
      </c>
      <c r="BT32" s="22" t="n">
        <f aca="false">EPC_Cost/Months_of_Construction*BT23</f>
        <v>925.925925925926</v>
      </c>
      <c r="BU32" s="22" t="n">
        <f aca="false">EPC_Cost/Months_of_Construction*BU23</f>
        <v>925.925925925926</v>
      </c>
      <c r="BV32" s="22" t="n">
        <f aca="false">EPC_Cost/Months_of_Construction*BV23</f>
        <v>925.925925925926</v>
      </c>
      <c r="BW32" s="22" t="n">
        <f aca="false">EPC_Cost/Months_of_Construction*BW23</f>
        <v>925.925925925926</v>
      </c>
      <c r="BX32" s="22" t="n">
        <f aca="false">EPC_Cost/Months_of_Construction*BX23</f>
        <v>925.925925925926</v>
      </c>
      <c r="BY32" s="22" t="n">
        <f aca="false">EPC_Cost/Months_of_Construction*BY23</f>
        <v>925.925925925926</v>
      </c>
      <c r="BZ32" s="22" t="n">
        <f aca="false">EPC_Cost/Months_of_Construction*BZ23</f>
        <v>925.925925925926</v>
      </c>
      <c r="CA32" s="22" t="n">
        <f aca="false">EPC_Cost/Months_of_Construction*CA23</f>
        <v>925.925925925926</v>
      </c>
      <c r="CB32" s="22" t="n">
        <f aca="false">EPC_Cost/Months_of_Construction*CB23</f>
        <v>925.925925925926</v>
      </c>
      <c r="CC32" s="22" t="n">
        <f aca="false">EPC_Cost/Months_of_Construction*CC23</f>
        <v>925.925925925926</v>
      </c>
      <c r="CD32" s="22" t="n">
        <f aca="false">EPC_Cost/Months_of_Construction*CD23</f>
        <v>925.925925925926</v>
      </c>
      <c r="CE32" s="22" t="n">
        <f aca="false">EPC_Cost/Months_of_Construction*CE23</f>
        <v>925.925925925926</v>
      </c>
      <c r="CF32" s="22" t="n">
        <f aca="false">EPC_Cost/Months_of_Construction*CF23</f>
        <v>925.925925925926</v>
      </c>
      <c r="CG32" s="22" t="n">
        <f aca="false">EPC_Cost/Months_of_Construction*CG23</f>
        <v>925.925925925926</v>
      </c>
      <c r="CH32" s="22" t="n">
        <f aca="false">EPC_Cost/Months_of_Construction*CH23</f>
        <v>925.925925925926</v>
      </c>
      <c r="CI32" s="22" t="n">
        <f aca="false">EPC_Cost/Months_of_Construction*CI23</f>
        <v>925.925925925926</v>
      </c>
      <c r="CJ32" s="22" t="n">
        <f aca="false">EPC_Cost/Months_of_Construction*CJ23</f>
        <v>925.925925925926</v>
      </c>
      <c r="CK32" s="22" t="n">
        <f aca="false">EPC_Cost/Months_of_Construction*CK23</f>
        <v>925.925925925926</v>
      </c>
      <c r="CL32" s="22" t="n">
        <f aca="false">EPC_Cost/Months_of_Construction*CL23</f>
        <v>925.925925925926</v>
      </c>
      <c r="CM32" s="22" t="n">
        <f aca="false">EPC_Cost/Months_of_Construction*CM23</f>
        <v>925.925925925926</v>
      </c>
      <c r="CN32" s="22" t="n">
        <f aca="false">EPC_Cost/Months_of_Construction*CN23</f>
        <v>925.925925925926</v>
      </c>
      <c r="CO32" s="22" t="n">
        <f aca="false">EPC_Cost/Months_of_Construction*CO23</f>
        <v>925.925925925926</v>
      </c>
      <c r="CP32" s="22" t="n">
        <f aca="false">EPC_Cost/Months_of_Construction*CP23</f>
        <v>925.925925925926</v>
      </c>
      <c r="CQ32" s="22" t="n">
        <f aca="false">EPC_Cost/Months_of_Construction*CQ23</f>
        <v>925.925925925926</v>
      </c>
      <c r="CR32" s="22" t="n">
        <f aca="false">EPC_Cost/Months_of_Construction*CR23</f>
        <v>925.925925925926</v>
      </c>
      <c r="CS32" s="22" t="n">
        <f aca="false">EPC_Cost/Months_of_Construction*CS23</f>
        <v>925.925925925926</v>
      </c>
      <c r="CT32" s="22" t="n">
        <f aca="false">EPC_Cost/Months_of_Construction*CT23</f>
        <v>925.925925925926</v>
      </c>
      <c r="CU32" s="22" t="n">
        <f aca="false">EPC_Cost/Months_of_Construction*CU23</f>
        <v>925.925925925926</v>
      </c>
      <c r="CV32" s="22" t="n">
        <f aca="false">EPC_Cost/Months_of_Construction*CV23</f>
        <v>925.925925925926</v>
      </c>
      <c r="CW32" s="22" t="n">
        <f aca="false">EPC_Cost/Months_of_Construction*CW23</f>
        <v>925.925925925926</v>
      </c>
      <c r="CX32" s="22" t="n">
        <f aca="false">EPC_Cost/Months_of_Construction*CX23</f>
        <v>925.925925925926</v>
      </c>
      <c r="CY32" s="22" t="n">
        <f aca="false">EPC_Cost/Months_of_Construction*CY23</f>
        <v>925.925925925926</v>
      </c>
      <c r="CZ32" s="22" t="n">
        <f aca="false">EPC_Cost/Months_of_Construction*CZ23</f>
        <v>925.925925925926</v>
      </c>
      <c r="DA32" s="22" t="n">
        <f aca="false">EPC_Cost/Months_of_Construction*DA23</f>
        <v>925.925925925926</v>
      </c>
      <c r="DB32" s="22" t="n">
        <f aca="false">EPC_Cost/Months_of_Construction*DB23</f>
        <v>925.925925925926</v>
      </c>
      <c r="DC32" s="22" t="n">
        <f aca="false">EPC_Cost/Months_of_Construction*DC23</f>
        <v>925.925925925926</v>
      </c>
      <c r="DD32" s="22" t="n">
        <f aca="false">EPC_Cost/Months_of_Construction*DD23</f>
        <v>925.925925925926</v>
      </c>
      <c r="DE32" s="22" t="n">
        <f aca="false">EPC_Cost/Months_of_Construction*DE23</f>
        <v>925.925925925926</v>
      </c>
      <c r="DF32" s="22" t="n">
        <f aca="false">EPC_Cost/Months_of_Construction*DF23</f>
        <v>925.925925925926</v>
      </c>
      <c r="DG32" s="22" t="n">
        <f aca="false">EPC_Cost/Months_of_Construction*DG23</f>
        <v>925.925925925926</v>
      </c>
      <c r="DH32" s="22" t="n">
        <f aca="false">EPC_Cost/Months_of_Construction*DH23</f>
        <v>0</v>
      </c>
      <c r="DI32" s="22" t="n">
        <f aca="false">EPC_Cost/Months_of_Construction*DI23</f>
        <v>0</v>
      </c>
      <c r="DJ32" s="22" t="n">
        <f aca="false">EPC_Cost/Months_of_Construction*DJ23</f>
        <v>0</v>
      </c>
      <c r="DK32" s="22" t="n">
        <f aca="false">EPC_Cost/Months_of_Construction*DK23</f>
        <v>0</v>
      </c>
      <c r="DL32" s="22" t="n">
        <f aca="false">EPC_Cost/Months_of_Construction*DL23</f>
        <v>0</v>
      </c>
      <c r="DM32" s="22" t="n">
        <f aca="false">EPC_Cost/Months_of_Construction*DM23</f>
        <v>0</v>
      </c>
      <c r="DN32" s="22" t="n">
        <f aca="false">EPC_Cost/Months_of_Construction*DN23</f>
        <v>0</v>
      </c>
      <c r="DO32" s="22" t="n">
        <f aca="false">EPC_Cost/Months_of_Construction*DO23</f>
        <v>0</v>
      </c>
      <c r="DP32" s="22" t="n">
        <f aca="false">EPC_Cost/Months_of_Construction*DP23</f>
        <v>0</v>
      </c>
      <c r="DQ32" s="22" t="n">
        <f aca="false">EPC_Cost/Months_of_Construction*DQ23</f>
        <v>0</v>
      </c>
      <c r="DR32" s="22" t="n">
        <f aca="false">EPC_Cost/Months_of_Construction*DR23</f>
        <v>0</v>
      </c>
      <c r="DS32" s="22" t="n">
        <f aca="false">EPC_Cost/Months_of_Construction*DS23</f>
        <v>0</v>
      </c>
      <c r="DT32" s="22" t="n">
        <f aca="false">EPC_Cost/Months_of_Construction*DT23</f>
        <v>0</v>
      </c>
      <c r="DU32" s="22" t="n">
        <f aca="false">EPC_Cost/Months_of_Construction*DU23</f>
        <v>0</v>
      </c>
      <c r="DV32" s="22" t="n">
        <f aca="false">EPC_Cost/Months_of_Construction*DV23</f>
        <v>0</v>
      </c>
      <c r="DW32" s="22" t="n">
        <f aca="false">EPC_Cost/Months_of_Construction*DW23</f>
        <v>0</v>
      </c>
      <c r="DX32" s="22" t="n">
        <f aca="false">EPC_Cost/Months_of_Construction*DX23</f>
        <v>0</v>
      </c>
      <c r="DY32" s="22" t="n">
        <f aca="false">EPC_Cost/Months_of_Construction*DY23</f>
        <v>0</v>
      </c>
      <c r="DZ32" s="22" t="n">
        <f aca="false">EPC_Cost/Months_of_Construction*DZ23</f>
        <v>0</v>
      </c>
      <c r="EA32" s="22" t="n">
        <f aca="false">EPC_Cost/Months_of_Construction*EA23</f>
        <v>0</v>
      </c>
      <c r="EB32" s="22" t="n">
        <f aca="false">EPC_Cost/Months_of_Construction*EB23</f>
        <v>0</v>
      </c>
      <c r="EC32" s="22" t="n">
        <f aca="false">EPC_Cost/Months_of_Construction*EC23</f>
        <v>0</v>
      </c>
      <c r="ED32" s="22" t="n">
        <f aca="false">EPC_Cost/Months_of_Construction*ED23</f>
        <v>0</v>
      </c>
      <c r="EE32" s="22" t="n">
        <f aca="false">EPC_Cost/Months_of_Construction*EE23</f>
        <v>0</v>
      </c>
      <c r="EF32" s="22" t="n">
        <f aca="false">EPC_Cost/Months_of_Construction*EF23</f>
        <v>0</v>
      </c>
      <c r="EG32" s="22" t="n">
        <f aca="false">EPC_Cost/Months_of_Construction*EG23</f>
        <v>0</v>
      </c>
      <c r="EH32" s="22" t="n">
        <f aca="false">EPC_Cost/Months_of_Construction*EH23</f>
        <v>0</v>
      </c>
      <c r="EI32" s="22" t="n">
        <f aca="false">EPC_Cost/Months_of_Construction*EI23</f>
        <v>0</v>
      </c>
      <c r="EJ32" s="22" t="n">
        <f aca="false">EPC_Cost/Months_of_Construction*EJ23</f>
        <v>0</v>
      </c>
      <c r="EK32" s="22" t="n">
        <f aca="false">EPC_Cost/Months_of_Construction*EK23</f>
        <v>0</v>
      </c>
      <c r="EL32" s="22" t="n">
        <f aca="false">EPC_Cost/Months_of_Construction*EL23</f>
        <v>0</v>
      </c>
      <c r="EM32" s="22" t="n">
        <f aca="false">EPC_Cost/Months_of_Construction*EM23</f>
        <v>0</v>
      </c>
      <c r="EN32" s="22" t="n">
        <f aca="false">EPC_Cost/Months_of_Construction*EN23</f>
        <v>0</v>
      </c>
      <c r="EO32" s="22" t="n">
        <f aca="false">EPC_Cost/Months_of_Construction*EO23</f>
        <v>0</v>
      </c>
      <c r="EP32" s="22" t="n">
        <f aca="false">EPC_Cost/Months_of_Construction*EP23</f>
        <v>0</v>
      </c>
      <c r="EQ32" s="22" t="n">
        <f aca="false">EPC_Cost/Months_of_Construction*EQ23</f>
        <v>0</v>
      </c>
      <c r="ER32" s="22" t="n">
        <f aca="false">EPC_Cost/Months_of_Construction*ER23</f>
        <v>0</v>
      </c>
      <c r="ES32" s="22" t="n">
        <f aca="false">EPC_Cost/Months_of_Construction*ES23</f>
        <v>0</v>
      </c>
      <c r="ET32" s="22" t="n">
        <f aca="false">EPC_Cost/Months_of_Construction*ET23</f>
        <v>0</v>
      </c>
      <c r="EU32" s="22" t="n">
        <f aca="false">EPC_Cost/Months_of_Construction*EU23</f>
        <v>0</v>
      </c>
      <c r="EV32" s="22" t="n">
        <f aca="false">EPC_Cost/Months_of_Construction*EV23</f>
        <v>0</v>
      </c>
      <c r="EW32" s="22" t="n">
        <f aca="false">EPC_Cost/Months_of_Construction*EW23</f>
        <v>0</v>
      </c>
      <c r="EX32" s="22" t="n">
        <f aca="false">EPC_Cost/Months_of_Construction*EX23</f>
        <v>0</v>
      </c>
      <c r="EY32" s="22" t="n">
        <f aca="false">EPC_Cost/Months_of_Construction*EY23</f>
        <v>0</v>
      </c>
      <c r="EZ32" s="22" t="n">
        <f aca="false">EPC_Cost/Months_of_Construction*EZ23</f>
        <v>0</v>
      </c>
      <c r="FA32" s="22" t="n">
        <f aca="false">EPC_Cost/Months_of_Construction*FA23</f>
        <v>0</v>
      </c>
      <c r="FB32" s="22" t="n">
        <f aca="false">EPC_Cost/Months_of_Construction*FB23</f>
        <v>0</v>
      </c>
      <c r="FC32" s="22" t="n">
        <f aca="false">EPC_Cost/Months_of_Construction*FC23</f>
        <v>0</v>
      </c>
      <c r="FD32" s="22" t="n">
        <f aca="false">EPC_Cost/Months_of_Construction*FD23</f>
        <v>0</v>
      </c>
      <c r="FE32" s="22" t="n">
        <f aca="false">EPC_Cost/Months_of_Construction*FE23</f>
        <v>0</v>
      </c>
      <c r="FF32" s="22" t="n">
        <f aca="false">EPC_Cost/Months_of_Construction*FF23</f>
        <v>0</v>
      </c>
      <c r="FG32" s="22" t="n">
        <f aca="false">EPC_Cost/Months_of_Construction*FG23</f>
        <v>0</v>
      </c>
      <c r="FH32" s="22" t="n">
        <f aca="false">EPC_Cost/Months_of_Construction*FH23</f>
        <v>0</v>
      </c>
      <c r="FI32" s="22" t="n">
        <f aca="false">EPC_Cost/Months_of_Construction*FI23</f>
        <v>0</v>
      </c>
      <c r="FJ32" s="22" t="n">
        <f aca="false">EPC_Cost/Months_of_Construction*FJ23</f>
        <v>0</v>
      </c>
      <c r="FK32" s="22" t="n">
        <f aca="false">EPC_Cost/Months_of_Construction*FK23</f>
        <v>0</v>
      </c>
      <c r="FL32" s="22" t="n">
        <f aca="false">EPC_Cost/Months_of_Construction*FL23</f>
        <v>0</v>
      </c>
      <c r="FM32" s="22" t="n">
        <f aca="false">EPC_Cost/Months_of_Construction*FM23</f>
        <v>0</v>
      </c>
      <c r="FN32" s="22" t="n">
        <f aca="false">EPC_Cost/Months_of_Construction*FN23</f>
        <v>0</v>
      </c>
      <c r="FO32" s="22" t="n">
        <f aca="false">EPC_Cost/Months_of_Construction*FO23</f>
        <v>0</v>
      </c>
      <c r="FP32" s="22" t="n">
        <f aca="false">EPC_Cost/Months_of_Construction*FP23</f>
        <v>0</v>
      </c>
      <c r="FQ32" s="22" t="n">
        <f aca="false">EPC_Cost/Months_of_Construction*FQ23</f>
        <v>0</v>
      </c>
      <c r="FR32" s="22" t="n">
        <f aca="false">EPC_Cost/Months_of_Construction*FR23</f>
        <v>0</v>
      </c>
      <c r="FS32" s="22" t="n">
        <f aca="false">EPC_Cost/Months_of_Construction*FS23</f>
        <v>0</v>
      </c>
      <c r="FT32" s="22" t="n">
        <f aca="false">EPC_Cost/Months_of_Construction*FT23</f>
        <v>0</v>
      </c>
      <c r="FU32" s="22" t="n">
        <f aca="false">EPC_Cost/Months_of_Construction*FU23</f>
        <v>0</v>
      </c>
      <c r="FV32" s="22" t="n">
        <f aca="false">EPC_Cost/Months_of_Construction*FV23</f>
        <v>0</v>
      </c>
      <c r="FW32" s="22" t="n">
        <f aca="false">EPC_Cost/Months_of_Construction*FW23</f>
        <v>0</v>
      </c>
      <c r="FX32" s="22" t="n">
        <f aca="false">EPC_Cost/Months_of_Construction*FX23</f>
        <v>0</v>
      </c>
      <c r="FY32" s="22" t="n">
        <f aca="false">EPC_Cost/Months_of_Construction*FY23</f>
        <v>0</v>
      </c>
      <c r="FZ32" s="22" t="n">
        <f aca="false">EPC_Cost/Months_of_Construction*FZ23</f>
        <v>0</v>
      </c>
      <c r="GA32" s="22" t="n">
        <f aca="false">EPC_Cost/Months_of_Construction*GA23</f>
        <v>0</v>
      </c>
      <c r="GB32" s="22" t="n">
        <f aca="false">EPC_Cost/Months_of_Construction*GB23</f>
        <v>0</v>
      </c>
      <c r="GC32" s="22" t="n">
        <f aca="false">EPC_Cost/Months_of_Construction*GC23</f>
        <v>0</v>
      </c>
      <c r="GD32" s="22" t="n">
        <f aca="false">EPC_Cost/Months_of_Construction*GD23</f>
        <v>0</v>
      </c>
      <c r="GE32" s="22" t="n">
        <f aca="false">EPC_Cost/Months_of_Construction*GE23</f>
        <v>0</v>
      </c>
      <c r="GF32" s="22" t="n">
        <f aca="false">EPC_Cost/Months_of_Construction*GF23</f>
        <v>0</v>
      </c>
      <c r="GG32" s="22" t="n">
        <f aca="false">EPC_Cost/Months_of_Construction*GG23</f>
        <v>0</v>
      </c>
      <c r="GH32" s="22" t="n">
        <f aca="false">EPC_Cost/Months_of_Construction*GH23</f>
        <v>0</v>
      </c>
      <c r="GI32" s="22" t="n">
        <f aca="false">EPC_Cost/Months_of_Construction*GI23</f>
        <v>0</v>
      </c>
      <c r="GJ32" s="22" t="n">
        <f aca="false">EPC_Cost/Months_of_Construction*GJ23</f>
        <v>0</v>
      </c>
      <c r="GK32" s="22" t="n">
        <f aca="false">EPC_Cost/Months_of_Construction*GK23</f>
        <v>0</v>
      </c>
      <c r="GL32" s="22" t="n">
        <f aca="false">EPC_Cost/Months_of_Construction*GL23</f>
        <v>0</v>
      </c>
      <c r="GM32" s="22" t="n">
        <f aca="false">EPC_Cost/Months_of_Construction*GM23</f>
        <v>0</v>
      </c>
      <c r="GN32" s="22" t="n">
        <f aca="false">EPC_Cost/Months_of_Construction*GN23</f>
        <v>0</v>
      </c>
      <c r="GO32" s="22" t="n">
        <f aca="false">EPC_Cost/Months_of_Construction*GO23</f>
        <v>0</v>
      </c>
      <c r="GP32" s="22" t="n">
        <f aca="false">EPC_Cost/Months_of_Construction*GP23</f>
        <v>0</v>
      </c>
      <c r="GQ32" s="22" t="n">
        <f aca="false">EPC_Cost/Months_of_Construction*GQ23</f>
        <v>0</v>
      </c>
      <c r="GR32" s="22" t="n">
        <f aca="false">EPC_Cost/Months_of_Construction*GR23</f>
        <v>0</v>
      </c>
      <c r="GS32" s="22" t="n">
        <f aca="false">EPC_Cost/Months_of_Construction*GS23</f>
        <v>0</v>
      </c>
      <c r="GT32" s="22" t="n">
        <f aca="false">EPC_Cost/Months_of_Construction*GT23</f>
        <v>0</v>
      </c>
      <c r="GU32" s="22" t="n">
        <f aca="false">EPC_Cost/Months_of_Construction*GU23</f>
        <v>0</v>
      </c>
      <c r="GV32" s="22" t="n">
        <f aca="false">EPC_Cost/Months_of_Construction*GV23</f>
        <v>0</v>
      </c>
      <c r="GW32" s="22" t="n">
        <f aca="false">EPC_Cost/Months_of_Construction*GW23</f>
        <v>0</v>
      </c>
      <c r="GX32" s="22" t="n">
        <f aca="false">EPC_Cost/Months_of_Construction*GX23</f>
        <v>0</v>
      </c>
      <c r="GY32" s="22" t="n">
        <f aca="false">EPC_Cost/Months_of_Construction*GY23</f>
        <v>0</v>
      </c>
      <c r="GZ32" s="22" t="n">
        <f aca="false">EPC_Cost/Months_of_Construction*GZ23</f>
        <v>0</v>
      </c>
      <c r="HA32" s="22" t="n">
        <f aca="false">EPC_Cost/Months_of_Construction*HA23</f>
        <v>0</v>
      </c>
      <c r="HB32" s="22" t="n">
        <f aca="false">EPC_Cost/Months_of_Construction*HB23</f>
        <v>0</v>
      </c>
      <c r="HC32" s="22" t="n">
        <f aca="false">EPC_Cost/Months_of_Construction*HC23</f>
        <v>0</v>
      </c>
      <c r="HD32" s="22" t="n">
        <f aca="false">EPC_Cost/Months_of_Construction*HD23</f>
        <v>0</v>
      </c>
      <c r="HE32" s="22" t="n">
        <f aca="false">EPC_Cost/Months_of_Construction*HE23</f>
        <v>0</v>
      </c>
      <c r="HF32" s="22" t="n">
        <f aca="false">EPC_Cost/Months_of_Construction*HF23</f>
        <v>0</v>
      </c>
      <c r="HG32" s="22" t="n">
        <f aca="false">EPC_Cost/Months_of_Construction*HG23</f>
        <v>0</v>
      </c>
      <c r="HH32" s="22" t="n">
        <f aca="false">EPC_Cost/Months_of_Construction*HH23</f>
        <v>0</v>
      </c>
      <c r="HI32" s="22" t="n">
        <f aca="false">EPC_Cost/Months_of_Construction*HI23</f>
        <v>0</v>
      </c>
      <c r="HJ32" s="22" t="n">
        <f aca="false">EPC_Cost/Months_of_Construction*HJ23</f>
        <v>0</v>
      </c>
      <c r="HK32" s="22" t="n">
        <f aca="false">EPC_Cost/Months_of_Construction*HK23</f>
        <v>0</v>
      </c>
      <c r="HL32" s="22" t="n">
        <f aca="false">EPC_Cost/Months_of_Construction*HL23</f>
        <v>0</v>
      </c>
      <c r="HM32" s="22" t="n">
        <f aca="false">EPC_Cost/Months_of_Construction*HM23</f>
        <v>0</v>
      </c>
      <c r="HN32" s="22" t="n">
        <f aca="false">EPC_Cost/Months_of_Construction*HN23</f>
        <v>0</v>
      </c>
      <c r="HO32" s="22" t="n">
        <f aca="false">EPC_Cost/Months_of_Construction*HO23</f>
        <v>0</v>
      </c>
      <c r="HP32" s="22" t="n">
        <f aca="false">EPC_Cost/Months_of_Construction*HP23</f>
        <v>0</v>
      </c>
      <c r="HQ32" s="22" t="n">
        <f aca="false">EPC_Cost/Months_of_Construction*HQ23</f>
        <v>0</v>
      </c>
      <c r="HR32" s="22" t="n">
        <f aca="false">EPC_Cost/Months_of_Construction*HR23</f>
        <v>0</v>
      </c>
      <c r="HS32" s="22" t="n">
        <f aca="false">EPC_Cost/Months_of_Construction*HS23</f>
        <v>0</v>
      </c>
      <c r="HT32" s="22" t="n">
        <f aca="false">EPC_Cost/Months_of_Construction*HT23</f>
        <v>0</v>
      </c>
      <c r="HU32" s="22" t="n">
        <f aca="false">EPC_Cost/Months_of_Construction*HU23</f>
        <v>0</v>
      </c>
      <c r="HV32" s="22" t="n">
        <f aca="false">EPC_Cost/Months_of_Construction*HV23</f>
        <v>0</v>
      </c>
      <c r="HW32" s="22" t="n">
        <f aca="false">EPC_Cost/Months_of_Construction*HW23</f>
        <v>0</v>
      </c>
      <c r="HX32" s="22" t="n">
        <f aca="false">EPC_Cost/Months_of_Construction*HX23</f>
        <v>0</v>
      </c>
      <c r="HY32" s="22" t="n">
        <f aca="false">EPC_Cost/Months_of_Construction*HY23</f>
        <v>0</v>
      </c>
      <c r="HZ32" s="22" t="n">
        <f aca="false">EPC_Cost/Months_of_Construction*HZ23</f>
        <v>0</v>
      </c>
      <c r="IA32" s="22" t="n">
        <f aca="false">EPC_Cost/Months_of_Construction*IA23</f>
        <v>0</v>
      </c>
      <c r="IB32" s="22" t="n">
        <f aca="false">EPC_Cost/Months_of_Construction*IB23</f>
        <v>0</v>
      </c>
      <c r="IC32" s="22" t="n">
        <f aca="false">EPC_Cost/Months_of_Construction*IC23</f>
        <v>0</v>
      </c>
      <c r="ID32" s="22" t="n">
        <f aca="false">EPC_Cost/Months_of_Construction*ID23</f>
        <v>0</v>
      </c>
      <c r="IE32" s="22" t="n">
        <f aca="false">EPC_Cost/Months_of_Construction*IE23</f>
        <v>0</v>
      </c>
      <c r="IF32" s="22" t="n">
        <f aca="false">EPC_Cost/Months_of_Construction*IF23</f>
        <v>0</v>
      </c>
      <c r="IG32" s="22" t="n">
        <f aca="false">EPC_Cost/Months_of_Construction*IG23</f>
        <v>0</v>
      </c>
      <c r="IH32" s="22" t="n">
        <f aca="false">EPC_Cost/Months_of_Construction*IH23</f>
        <v>0</v>
      </c>
      <c r="II32" s="22" t="n">
        <f aca="false">EPC_Cost/Months_of_Construction*II23</f>
        <v>0</v>
      </c>
      <c r="IJ32" s="22" t="n">
        <f aca="false">EPC_Cost/Months_of_Construction*IJ23</f>
        <v>0</v>
      </c>
      <c r="IK32" s="22" t="n">
        <f aca="false">EPC_Cost/Months_of_Construction*IK23</f>
        <v>0</v>
      </c>
      <c r="IL32" s="22" t="n">
        <f aca="false">EPC_Cost/Months_of_Construction*IL23</f>
        <v>0</v>
      </c>
      <c r="IM32" s="22" t="n">
        <f aca="false">EPC_Cost/Months_of_Construction*IM23</f>
        <v>0</v>
      </c>
      <c r="IN32" s="22" t="n">
        <f aca="false">EPC_Cost/Months_of_Construction*IN23</f>
        <v>0</v>
      </c>
      <c r="IO32" s="22" t="n">
        <f aca="false">EPC_Cost/Months_of_Construction*IO23</f>
        <v>0</v>
      </c>
      <c r="IP32" s="22" t="n">
        <f aca="false">EPC_Cost/Months_of_Construction*IP23</f>
        <v>0</v>
      </c>
      <c r="IQ32" s="22" t="n">
        <f aca="false">EPC_Cost/Months_of_Construction*IQ23</f>
        <v>0</v>
      </c>
      <c r="IR32" s="22" t="n">
        <f aca="false">EPC_Cost/Months_of_Construction*IR23</f>
        <v>0</v>
      </c>
      <c r="IS32" s="22" t="n">
        <f aca="false">EPC_Cost/Months_of_Construction*IS23</f>
        <v>0</v>
      </c>
      <c r="IT32" s="22" t="n">
        <f aca="false">EPC_Cost/Months_of_Construction*IT23</f>
        <v>0</v>
      </c>
      <c r="IU32" s="22" t="n">
        <f aca="false">EPC_Cost/Months_of_Construction*IU23</f>
        <v>0</v>
      </c>
      <c r="IV32" s="22" t="n">
        <f aca="false">EPC_Cost/Months_of_Construction*IV23</f>
        <v>0</v>
      </c>
    </row>
    <row r="33" s="22" customFormat="true" ht="12.75" hidden="true" customHeight="false" outlineLevel="1" collapsed="false">
      <c r="A33" s="0"/>
      <c r="B33" s="18"/>
      <c r="C33" s="0" t="s">
        <v>28</v>
      </c>
    </row>
    <row r="34" s="22" customFormat="true" ht="12.75" hidden="false" customHeight="false" outlineLevel="0" collapsed="false">
      <c r="A34" s="0"/>
      <c r="B34" s="18"/>
      <c r="C34" s="0" t="s">
        <v>29</v>
      </c>
      <c r="D34" s="22" t="n">
        <f aca="false">Annual_Cash_Flow/Periods_per_yr_Opearion*D24</f>
        <v>0</v>
      </c>
      <c r="E34" s="22" t="n">
        <f aca="false">Annual_Cash_Flow/Periods_per_yr_Opearion*E24</f>
        <v>0</v>
      </c>
      <c r="F34" s="22" t="n">
        <f aca="false">Annual_Cash_Flow/Periods_per_yr_Opearion*F24</f>
        <v>0</v>
      </c>
      <c r="G34" s="22" t="n">
        <f aca="false">Annual_Cash_Flow/Periods_per_yr_Opearion*G24</f>
        <v>0</v>
      </c>
      <c r="H34" s="22" t="n">
        <f aca="false">Annual_Cash_Flow/Periods_per_yr_Opearion*H24</f>
        <v>0</v>
      </c>
      <c r="I34" s="22" t="n">
        <f aca="false">Annual_Cash_Flow/Periods_per_yr_Opearion*I24</f>
        <v>0</v>
      </c>
      <c r="J34" s="22" t="n">
        <f aca="false">Annual_Cash_Flow/Periods_per_yr_Opearion*J24</f>
        <v>0</v>
      </c>
      <c r="K34" s="22" t="n">
        <f aca="false">Annual_Cash_Flow/Periods_per_yr_Opearion*K24</f>
        <v>0</v>
      </c>
      <c r="L34" s="22" t="n">
        <f aca="false">Annual_Cash_Flow/Periods_per_yr_Opearion*L24</f>
        <v>0</v>
      </c>
      <c r="M34" s="22" t="n">
        <f aca="false">Annual_Cash_Flow/Periods_per_yr_Opearion*M24</f>
        <v>0</v>
      </c>
      <c r="N34" s="22" t="n">
        <f aca="false">Annual_Cash_Flow/Periods_per_yr_Opearion*N24</f>
        <v>0</v>
      </c>
      <c r="O34" s="22" t="n">
        <f aca="false">Annual_Cash_Flow/Periods_per_yr_Opearion*O24</f>
        <v>0</v>
      </c>
      <c r="P34" s="22" t="n">
        <f aca="false">Annual_Cash_Flow/Periods_per_yr_Opearion*P24</f>
        <v>0</v>
      </c>
      <c r="Q34" s="22" t="n">
        <f aca="false">Annual_Cash_Flow/Periods_per_yr_Opearion*Q24</f>
        <v>0</v>
      </c>
      <c r="R34" s="22" t="n">
        <f aca="false">Annual_Cash_Flow/Periods_per_yr_Opearion*R24</f>
        <v>0</v>
      </c>
      <c r="S34" s="22" t="n">
        <f aca="false">Annual_Cash_Flow/Periods_per_yr_Opearion*S24</f>
        <v>0</v>
      </c>
      <c r="T34" s="22" t="n">
        <f aca="false">Annual_Cash_Flow/Periods_per_yr_Opearion*T24</f>
        <v>0</v>
      </c>
      <c r="U34" s="22" t="n">
        <f aca="false">Annual_Cash_Flow/Periods_per_yr_Opearion*U24</f>
        <v>0</v>
      </c>
      <c r="V34" s="22" t="n">
        <f aca="false">Annual_Cash_Flow/Periods_per_yr_Opearion*V24</f>
        <v>0</v>
      </c>
      <c r="W34" s="22" t="n">
        <f aca="false">Annual_Cash_Flow/Periods_per_yr_Opearion*W24</f>
        <v>0</v>
      </c>
      <c r="X34" s="22" t="n">
        <f aca="false">Annual_Cash_Flow/Periods_per_yr_Opearion*X24</f>
        <v>0</v>
      </c>
      <c r="Y34" s="22" t="n">
        <f aca="false">Annual_Cash_Flow/Periods_per_yr_Opearion*Y24</f>
        <v>0</v>
      </c>
      <c r="Z34" s="22" t="n">
        <f aca="false">Annual_Cash_Flow/Periods_per_yr_Opearion*Z24</f>
        <v>0</v>
      </c>
      <c r="AA34" s="22" t="n">
        <f aca="false">Annual_Cash_Flow/Periods_per_yr_Opearion*AA24</f>
        <v>0</v>
      </c>
      <c r="AB34" s="22" t="n">
        <f aca="false">Annual_Cash_Flow/Periods_per_yr_Opearion*AB24</f>
        <v>0</v>
      </c>
      <c r="AC34" s="22" t="n">
        <f aca="false">Annual_Cash_Flow/Periods_per_yr_Opearion*AC24</f>
        <v>0</v>
      </c>
      <c r="AD34" s="22" t="n">
        <f aca="false">Annual_Cash_Flow/Periods_per_yr_Opearion*AD24</f>
        <v>0</v>
      </c>
      <c r="AE34" s="22" t="n">
        <f aca="false">Annual_Cash_Flow/Periods_per_yr_Opearion*AE24</f>
        <v>0</v>
      </c>
      <c r="AF34" s="22" t="n">
        <f aca="false">Annual_Cash_Flow/Periods_per_yr_Opearion*AF24</f>
        <v>0</v>
      </c>
      <c r="AG34" s="22" t="n">
        <f aca="false">Annual_Cash_Flow/Periods_per_yr_Opearion*AG24</f>
        <v>0</v>
      </c>
      <c r="AH34" s="22" t="n">
        <f aca="false">Annual_Cash_Flow/Periods_per_yr_Opearion*AH24</f>
        <v>0</v>
      </c>
      <c r="AI34" s="22" t="n">
        <f aca="false">Annual_Cash_Flow/Periods_per_yr_Opearion*AI24</f>
        <v>0</v>
      </c>
      <c r="AJ34" s="22" t="n">
        <f aca="false">Annual_Cash_Flow/Periods_per_yr_Opearion*AJ24</f>
        <v>0</v>
      </c>
      <c r="AK34" s="22" t="n">
        <f aca="false">Annual_Cash_Flow/Periods_per_yr_Opearion*AK24</f>
        <v>0</v>
      </c>
      <c r="AL34" s="22" t="n">
        <f aca="false">Annual_Cash_Flow/Periods_per_yr_Opearion*AL24</f>
        <v>0</v>
      </c>
      <c r="AM34" s="22" t="n">
        <f aca="false">Annual_Cash_Flow/Periods_per_yr_Opearion*AM24</f>
        <v>0</v>
      </c>
      <c r="AN34" s="22" t="n">
        <f aca="false">Annual_Cash_Flow/Periods_per_yr_Opearion*AN24</f>
        <v>0</v>
      </c>
      <c r="AO34" s="22" t="n">
        <f aca="false">Annual_Cash_Flow/Periods_per_yr_Opearion*AO24</f>
        <v>0</v>
      </c>
      <c r="AP34" s="22" t="n">
        <f aca="false">Annual_Cash_Flow/Periods_per_yr_Opearion*AP24</f>
        <v>0</v>
      </c>
      <c r="AQ34" s="22" t="n">
        <f aca="false">Annual_Cash_Flow/Periods_per_yr_Opearion*AQ24</f>
        <v>0</v>
      </c>
      <c r="AR34" s="22" t="n">
        <f aca="false">Annual_Cash_Flow/Periods_per_yr_Opearion*AR24</f>
        <v>0</v>
      </c>
      <c r="AS34" s="22" t="n">
        <f aca="false">Annual_Cash_Flow/Periods_per_yr_Opearion*AS24</f>
        <v>0</v>
      </c>
      <c r="AT34" s="22" t="n">
        <f aca="false">Annual_Cash_Flow/Periods_per_yr_Opearion*AT24</f>
        <v>0</v>
      </c>
      <c r="AU34" s="22" t="n">
        <f aca="false">Annual_Cash_Flow/Periods_per_yr_Opearion*AU24</f>
        <v>0</v>
      </c>
      <c r="AV34" s="22" t="n">
        <f aca="false">Annual_Cash_Flow/Periods_per_yr_Opearion*AV24</f>
        <v>0</v>
      </c>
      <c r="AW34" s="22" t="n">
        <f aca="false">Annual_Cash_Flow/Periods_per_yr_Opearion*AW24</f>
        <v>0</v>
      </c>
      <c r="AX34" s="22" t="n">
        <f aca="false">Annual_Cash_Flow/Periods_per_yr_Opearion*AX24</f>
        <v>0</v>
      </c>
      <c r="AY34" s="22" t="n">
        <f aca="false">Annual_Cash_Flow/Periods_per_yr_Opearion*AY24</f>
        <v>0</v>
      </c>
      <c r="AZ34" s="22" t="n">
        <f aca="false">Annual_Cash_Flow/Periods_per_yr_Opearion*AZ24</f>
        <v>0</v>
      </c>
      <c r="BA34" s="22" t="n">
        <f aca="false">Annual_Cash_Flow/Periods_per_yr_Opearion*BA24</f>
        <v>0</v>
      </c>
      <c r="BB34" s="22" t="n">
        <f aca="false">Annual_Cash_Flow/Periods_per_yr_Opearion*BB24</f>
        <v>0</v>
      </c>
      <c r="BC34" s="22" t="n">
        <f aca="false">Annual_Cash_Flow/Periods_per_yr_Opearion*BC24</f>
        <v>0</v>
      </c>
      <c r="BD34" s="22" t="n">
        <f aca="false">Annual_Cash_Flow/Periods_per_yr_Opearion*BD24</f>
        <v>0</v>
      </c>
      <c r="BE34" s="22" t="n">
        <f aca="false">Annual_Cash_Flow/Periods_per_yr_Opearion*BE24</f>
        <v>0</v>
      </c>
      <c r="BF34" s="22" t="n">
        <f aca="false">Annual_Cash_Flow/Periods_per_yr_Opearion*BF24</f>
        <v>0</v>
      </c>
      <c r="BG34" s="22" t="n">
        <f aca="false">Annual_Cash_Flow/Periods_per_yr_Opearion*BG24</f>
        <v>0</v>
      </c>
      <c r="BH34" s="22" t="n">
        <f aca="false">Annual_Cash_Flow/Periods_per_yr_Opearion*BH24</f>
        <v>0</v>
      </c>
      <c r="BI34" s="22" t="n">
        <f aca="false">Annual_Cash_Flow/Periods_per_yr_Opearion*BI24</f>
        <v>0</v>
      </c>
      <c r="BJ34" s="22" t="n">
        <f aca="false">Annual_Cash_Flow/Periods_per_yr_Opearion*BJ24</f>
        <v>0</v>
      </c>
      <c r="BK34" s="22" t="n">
        <f aca="false">Annual_Cash_Flow/Periods_per_yr_Opearion*BK24</f>
        <v>0</v>
      </c>
      <c r="BL34" s="22" t="n">
        <f aca="false">Annual_Cash_Flow/Periods_per_yr_Opearion*BL24</f>
        <v>0</v>
      </c>
      <c r="BM34" s="22" t="n">
        <f aca="false">Annual_Cash_Flow/Periods_per_yr_Opearion*BM24</f>
        <v>0</v>
      </c>
      <c r="BN34" s="22" t="n">
        <f aca="false">Annual_Cash_Flow/Periods_per_yr_Opearion*BN24</f>
        <v>0</v>
      </c>
      <c r="BO34" s="22" t="n">
        <f aca="false">Annual_Cash_Flow/Periods_per_yr_Opearion*BO24</f>
        <v>0</v>
      </c>
      <c r="BP34" s="22" t="n">
        <f aca="false">Annual_Cash_Flow/Periods_per_yr_Opearion*BP24</f>
        <v>0</v>
      </c>
      <c r="BQ34" s="22" t="n">
        <f aca="false">Annual_Cash_Flow/Periods_per_yr_Opearion*BQ24</f>
        <v>0</v>
      </c>
      <c r="BR34" s="22" t="n">
        <f aca="false">Annual_Cash_Flow/Periods_per_yr_Opearion*BR24</f>
        <v>0</v>
      </c>
      <c r="BS34" s="22" t="n">
        <f aca="false">Annual_Cash_Flow/Periods_per_yr_Opearion*BS24</f>
        <v>0</v>
      </c>
      <c r="BT34" s="22" t="n">
        <f aca="false">Annual_Cash_Flow/Periods_per_yr_Opearion*BT24</f>
        <v>0</v>
      </c>
      <c r="BU34" s="22" t="n">
        <f aca="false">Annual_Cash_Flow/Periods_per_yr_Opearion*BU24</f>
        <v>0</v>
      </c>
      <c r="BV34" s="22" t="n">
        <f aca="false">Annual_Cash_Flow/Periods_per_yr_Opearion*BV24</f>
        <v>0</v>
      </c>
      <c r="BW34" s="22" t="n">
        <f aca="false">Annual_Cash_Flow/Periods_per_yr_Opearion*BW24</f>
        <v>0</v>
      </c>
      <c r="BX34" s="22" t="n">
        <f aca="false">Annual_Cash_Flow/Periods_per_yr_Opearion*BX24</f>
        <v>0</v>
      </c>
      <c r="BY34" s="22" t="n">
        <f aca="false">Annual_Cash_Flow/Periods_per_yr_Opearion*BY24</f>
        <v>0</v>
      </c>
      <c r="BZ34" s="22" t="n">
        <f aca="false">Annual_Cash_Flow/Periods_per_yr_Opearion*BZ24</f>
        <v>0</v>
      </c>
      <c r="CA34" s="22" t="n">
        <f aca="false">Annual_Cash_Flow/Periods_per_yr_Opearion*CA24</f>
        <v>0</v>
      </c>
      <c r="CB34" s="22" t="n">
        <f aca="false">Annual_Cash_Flow/Periods_per_yr_Opearion*CB24</f>
        <v>0</v>
      </c>
      <c r="CC34" s="22" t="n">
        <f aca="false">Annual_Cash_Flow/Periods_per_yr_Opearion*CC24</f>
        <v>0</v>
      </c>
      <c r="CD34" s="22" t="n">
        <f aca="false">Annual_Cash_Flow/Periods_per_yr_Opearion*CD24</f>
        <v>0</v>
      </c>
      <c r="CE34" s="22" t="n">
        <f aca="false">Annual_Cash_Flow/Periods_per_yr_Opearion*CE24</f>
        <v>0</v>
      </c>
      <c r="CF34" s="22" t="n">
        <f aca="false">Annual_Cash_Flow/Periods_per_yr_Opearion*CF24</f>
        <v>0</v>
      </c>
      <c r="CG34" s="22" t="n">
        <f aca="false">Annual_Cash_Flow/Periods_per_yr_Opearion*CG24</f>
        <v>0</v>
      </c>
      <c r="CH34" s="22" t="n">
        <f aca="false">Annual_Cash_Flow/Periods_per_yr_Opearion*CH24</f>
        <v>0</v>
      </c>
      <c r="CI34" s="22" t="n">
        <f aca="false">Annual_Cash_Flow/Periods_per_yr_Opearion*CI24</f>
        <v>0</v>
      </c>
      <c r="CJ34" s="22" t="n">
        <f aca="false">Annual_Cash_Flow/Periods_per_yr_Opearion*CJ24</f>
        <v>0</v>
      </c>
      <c r="CK34" s="22" t="n">
        <f aca="false">Annual_Cash_Flow/Periods_per_yr_Opearion*CK24</f>
        <v>0</v>
      </c>
      <c r="CL34" s="22" t="n">
        <f aca="false">Annual_Cash_Flow/Periods_per_yr_Opearion*CL24</f>
        <v>0</v>
      </c>
      <c r="CM34" s="22" t="n">
        <f aca="false">Annual_Cash_Flow/Periods_per_yr_Opearion*CM24</f>
        <v>0</v>
      </c>
      <c r="CN34" s="22" t="n">
        <f aca="false">Annual_Cash_Flow/Periods_per_yr_Opearion*CN24</f>
        <v>0</v>
      </c>
      <c r="CO34" s="22" t="n">
        <f aca="false">Annual_Cash_Flow/Periods_per_yr_Opearion*CO24</f>
        <v>0</v>
      </c>
      <c r="CP34" s="22" t="n">
        <f aca="false">Annual_Cash_Flow/Periods_per_yr_Opearion*CP24</f>
        <v>0</v>
      </c>
      <c r="CQ34" s="22" t="n">
        <f aca="false">Annual_Cash_Flow/Periods_per_yr_Opearion*CQ24</f>
        <v>0</v>
      </c>
      <c r="CR34" s="22" t="n">
        <f aca="false">Annual_Cash_Flow/Periods_per_yr_Opearion*CR24</f>
        <v>0</v>
      </c>
      <c r="CS34" s="22" t="n">
        <f aca="false">Annual_Cash_Flow/Periods_per_yr_Opearion*CS24</f>
        <v>0</v>
      </c>
      <c r="CT34" s="22" t="n">
        <f aca="false">Annual_Cash_Flow/Periods_per_yr_Opearion*CT24</f>
        <v>0</v>
      </c>
      <c r="CU34" s="22" t="n">
        <f aca="false">Annual_Cash_Flow/Periods_per_yr_Opearion*CU24</f>
        <v>0</v>
      </c>
      <c r="CV34" s="22" t="n">
        <f aca="false">Annual_Cash_Flow/Periods_per_yr_Opearion*CV24</f>
        <v>0</v>
      </c>
      <c r="CW34" s="22" t="n">
        <f aca="false">Annual_Cash_Flow/Periods_per_yr_Opearion*CW24</f>
        <v>0</v>
      </c>
      <c r="CX34" s="22" t="n">
        <f aca="false">Annual_Cash_Flow/Periods_per_yr_Opearion*CX24</f>
        <v>0</v>
      </c>
      <c r="CY34" s="22" t="n">
        <f aca="false">Annual_Cash_Flow/Periods_per_yr_Opearion*CY24</f>
        <v>0</v>
      </c>
      <c r="CZ34" s="22" t="n">
        <f aca="false">Annual_Cash_Flow/Periods_per_yr_Opearion*CZ24</f>
        <v>0</v>
      </c>
      <c r="DA34" s="22" t="n">
        <f aca="false">Annual_Cash_Flow/Periods_per_yr_Opearion*DA24</f>
        <v>0</v>
      </c>
      <c r="DB34" s="22" t="n">
        <f aca="false">Annual_Cash_Flow/Periods_per_yr_Opearion*DB24</f>
        <v>0</v>
      </c>
      <c r="DC34" s="22" t="n">
        <f aca="false">Annual_Cash_Flow/Periods_per_yr_Opearion*DC24</f>
        <v>0</v>
      </c>
      <c r="DD34" s="22" t="n">
        <f aca="false">Annual_Cash_Flow/Periods_per_yr_Opearion*DD24</f>
        <v>0</v>
      </c>
      <c r="DE34" s="22" t="n">
        <f aca="false">Annual_Cash_Flow/Periods_per_yr_Opearion*DE24</f>
        <v>0</v>
      </c>
      <c r="DF34" s="22" t="n">
        <f aca="false">Annual_Cash_Flow/Periods_per_yr_Opearion*DF24</f>
        <v>0</v>
      </c>
      <c r="DG34" s="22" t="n">
        <f aca="false">Annual_Cash_Flow/Periods_per_yr_Opearion*DG24</f>
        <v>0</v>
      </c>
      <c r="DH34" s="22" t="n">
        <f aca="false">Annual_Cash_Flow/Periods_per_yr_Opearion*DH24</f>
        <v>12000</v>
      </c>
      <c r="DI34" s="22" t="n">
        <f aca="false">Annual_Cash_Flow/Periods_per_yr_Opearion*DI24</f>
        <v>12000</v>
      </c>
      <c r="DJ34" s="22" t="n">
        <f aca="false">Annual_Cash_Flow/Periods_per_yr_Opearion*DJ24</f>
        <v>12000</v>
      </c>
      <c r="DK34" s="22" t="n">
        <f aca="false">Annual_Cash_Flow/Periods_per_yr_Opearion*DK24</f>
        <v>12000</v>
      </c>
      <c r="DL34" s="22" t="n">
        <f aca="false">Annual_Cash_Flow/Periods_per_yr_Opearion*DL24</f>
        <v>12000</v>
      </c>
      <c r="DM34" s="22" t="n">
        <f aca="false">Annual_Cash_Flow/Periods_per_yr_Opearion*DM24</f>
        <v>12000</v>
      </c>
      <c r="DN34" s="22" t="n">
        <f aca="false">Annual_Cash_Flow/Periods_per_yr_Opearion*DN24</f>
        <v>12000</v>
      </c>
      <c r="DO34" s="22" t="n">
        <f aca="false">Annual_Cash_Flow/Periods_per_yr_Opearion*DO24</f>
        <v>12000</v>
      </c>
      <c r="DP34" s="22" t="n">
        <f aca="false">Annual_Cash_Flow/Periods_per_yr_Opearion*DP24</f>
        <v>12000</v>
      </c>
      <c r="DQ34" s="22" t="n">
        <f aca="false">Annual_Cash_Flow/Periods_per_yr_Opearion*DQ24</f>
        <v>12000</v>
      </c>
      <c r="DR34" s="22" t="n">
        <f aca="false">Annual_Cash_Flow/Periods_per_yr_Opearion*DR24</f>
        <v>12000</v>
      </c>
      <c r="DS34" s="22" t="n">
        <f aca="false">Annual_Cash_Flow/Periods_per_yr_Opearion*DS24</f>
        <v>12000</v>
      </c>
      <c r="DT34" s="22" t="n">
        <f aca="false">Annual_Cash_Flow/Periods_per_yr_Opearion*DT24</f>
        <v>12000</v>
      </c>
      <c r="DU34" s="22" t="n">
        <f aca="false">Annual_Cash_Flow/Periods_per_yr_Opearion*DU24</f>
        <v>12000</v>
      </c>
      <c r="DV34" s="22" t="n">
        <f aca="false">Annual_Cash_Flow/Periods_per_yr_Opearion*DV24</f>
        <v>12000</v>
      </c>
      <c r="DW34" s="22" t="n">
        <f aca="false">Annual_Cash_Flow/Periods_per_yr_Opearion*DW24</f>
        <v>12000</v>
      </c>
      <c r="DX34" s="22" t="n">
        <f aca="false">Annual_Cash_Flow/Periods_per_yr_Opearion*DX24</f>
        <v>12000</v>
      </c>
      <c r="DY34" s="22" t="n">
        <f aca="false">Annual_Cash_Flow/Periods_per_yr_Opearion*DY24</f>
        <v>12000</v>
      </c>
      <c r="DZ34" s="22" t="n">
        <f aca="false">Annual_Cash_Flow/Periods_per_yr_Opearion*DZ24</f>
        <v>12000</v>
      </c>
      <c r="EA34" s="22" t="n">
        <f aca="false">Annual_Cash_Flow/Periods_per_yr_Opearion*EA24</f>
        <v>12000</v>
      </c>
      <c r="EB34" s="22" t="n">
        <f aca="false">Annual_Cash_Flow/Periods_per_yr_Opearion*EB24</f>
        <v>12000</v>
      </c>
      <c r="EC34" s="22" t="n">
        <f aca="false">Annual_Cash_Flow/Periods_per_yr_Opearion*EC24</f>
        <v>12000</v>
      </c>
      <c r="ED34" s="22" t="n">
        <f aca="false">Annual_Cash_Flow/Periods_per_yr_Opearion*ED24</f>
        <v>12000</v>
      </c>
      <c r="EE34" s="22" t="n">
        <f aca="false">Annual_Cash_Flow/Periods_per_yr_Opearion*EE24</f>
        <v>12000</v>
      </c>
      <c r="EF34" s="22" t="n">
        <f aca="false">Annual_Cash_Flow/Periods_per_yr_Opearion*EF24</f>
        <v>12000</v>
      </c>
      <c r="EG34" s="22" t="n">
        <f aca="false">Annual_Cash_Flow/Periods_per_yr_Opearion*EG24</f>
        <v>12000</v>
      </c>
      <c r="EH34" s="22" t="n">
        <f aca="false">Annual_Cash_Flow/Periods_per_yr_Opearion*EH24</f>
        <v>12000</v>
      </c>
      <c r="EI34" s="22" t="n">
        <f aca="false">Annual_Cash_Flow/Periods_per_yr_Opearion*EI24</f>
        <v>12000</v>
      </c>
      <c r="EJ34" s="22" t="n">
        <f aca="false">Annual_Cash_Flow/Periods_per_yr_Opearion*EJ24</f>
        <v>12000</v>
      </c>
      <c r="EK34" s="22" t="n">
        <f aca="false">Annual_Cash_Flow/Periods_per_yr_Opearion*EK24</f>
        <v>12000</v>
      </c>
      <c r="EL34" s="22" t="n">
        <f aca="false">Annual_Cash_Flow/Periods_per_yr_Opearion*EL24</f>
        <v>12000</v>
      </c>
      <c r="EM34" s="22" t="n">
        <f aca="false">Annual_Cash_Flow/Periods_per_yr_Opearion*EM24</f>
        <v>12000</v>
      </c>
      <c r="EN34" s="22" t="n">
        <f aca="false">Annual_Cash_Flow/Periods_per_yr_Opearion*EN24</f>
        <v>12000</v>
      </c>
      <c r="EO34" s="22" t="n">
        <f aca="false">Annual_Cash_Flow/Periods_per_yr_Opearion*EO24</f>
        <v>12000</v>
      </c>
      <c r="EP34" s="22" t="n">
        <f aca="false">Annual_Cash_Flow/Periods_per_yr_Opearion*EP24</f>
        <v>12000</v>
      </c>
      <c r="EQ34" s="22" t="n">
        <f aca="false">Annual_Cash_Flow/Periods_per_yr_Opearion*EQ24</f>
        <v>12000</v>
      </c>
      <c r="ER34" s="22" t="n">
        <f aca="false">Annual_Cash_Flow/Periods_per_yr_Opearion*ER24</f>
        <v>12000</v>
      </c>
      <c r="ES34" s="22" t="n">
        <f aca="false">Annual_Cash_Flow/Periods_per_yr_Opearion*ES24</f>
        <v>12000</v>
      </c>
      <c r="ET34" s="22" t="n">
        <f aca="false">Annual_Cash_Flow/Periods_per_yr_Opearion*ET24</f>
        <v>12000</v>
      </c>
      <c r="EU34" s="22" t="n">
        <f aca="false">Annual_Cash_Flow/Periods_per_yr_Opearion*EU24</f>
        <v>12000</v>
      </c>
      <c r="EV34" s="22" t="n">
        <f aca="false">Annual_Cash_Flow/Periods_per_yr_Opearion*EV24</f>
        <v>12000</v>
      </c>
      <c r="EW34" s="22" t="n">
        <f aca="false">Annual_Cash_Flow/Periods_per_yr_Opearion*EW24</f>
        <v>12000</v>
      </c>
      <c r="EX34" s="22" t="n">
        <f aca="false">Annual_Cash_Flow/Periods_per_yr_Opearion*EX24</f>
        <v>12000</v>
      </c>
      <c r="EY34" s="22" t="n">
        <f aca="false">Annual_Cash_Flow/Periods_per_yr_Opearion*EY24</f>
        <v>12000</v>
      </c>
      <c r="EZ34" s="22" t="n">
        <f aca="false">Annual_Cash_Flow/Periods_per_yr_Opearion*EZ24</f>
        <v>12000</v>
      </c>
      <c r="FA34" s="22" t="n">
        <f aca="false">Annual_Cash_Flow/Periods_per_yr_Opearion*FA24</f>
        <v>12000</v>
      </c>
      <c r="FB34" s="22" t="n">
        <f aca="false">Annual_Cash_Flow/Periods_per_yr_Opearion*FB24</f>
        <v>12000</v>
      </c>
      <c r="FC34" s="22" t="n">
        <f aca="false">Annual_Cash_Flow/Periods_per_yr_Opearion*FC24</f>
        <v>12000</v>
      </c>
      <c r="FD34" s="22" t="n">
        <f aca="false">Annual_Cash_Flow/Periods_per_yr_Opearion*FD24</f>
        <v>12000</v>
      </c>
      <c r="FE34" s="22" t="n">
        <f aca="false">Annual_Cash_Flow/Periods_per_yr_Opearion*FE24</f>
        <v>12000</v>
      </c>
      <c r="FF34" s="22" t="n">
        <f aca="false">Annual_Cash_Flow/Periods_per_yr_Opearion*FF24</f>
        <v>12000</v>
      </c>
      <c r="FG34" s="22" t="n">
        <f aca="false">Annual_Cash_Flow/Periods_per_yr_Opearion*FG24</f>
        <v>12000</v>
      </c>
      <c r="FH34" s="22" t="n">
        <f aca="false">Annual_Cash_Flow/Periods_per_yr_Opearion*FH24</f>
        <v>12000</v>
      </c>
      <c r="FI34" s="22" t="n">
        <f aca="false">Annual_Cash_Flow/Periods_per_yr_Opearion*FI24</f>
        <v>12000</v>
      </c>
      <c r="FJ34" s="22" t="n">
        <f aca="false">Annual_Cash_Flow/Periods_per_yr_Opearion*FJ24</f>
        <v>12000</v>
      </c>
      <c r="FK34" s="22" t="n">
        <f aca="false">Annual_Cash_Flow/Periods_per_yr_Opearion*FK24</f>
        <v>12000</v>
      </c>
      <c r="FL34" s="22" t="n">
        <f aca="false">Annual_Cash_Flow/Periods_per_yr_Opearion*FL24</f>
        <v>12000</v>
      </c>
      <c r="FM34" s="22" t="n">
        <f aca="false">Annual_Cash_Flow/Periods_per_yr_Opearion*FM24</f>
        <v>12000</v>
      </c>
      <c r="FN34" s="22" t="n">
        <f aca="false">Annual_Cash_Flow/Periods_per_yr_Opearion*FN24</f>
        <v>12000</v>
      </c>
      <c r="FO34" s="22" t="n">
        <f aca="false">Annual_Cash_Flow/Periods_per_yr_Opearion*FO24</f>
        <v>12000</v>
      </c>
      <c r="FP34" s="22" t="n">
        <f aca="false">Annual_Cash_Flow/Periods_per_yr_Opearion*FP24</f>
        <v>12000</v>
      </c>
      <c r="FQ34" s="22" t="n">
        <f aca="false">Annual_Cash_Flow/Periods_per_yr_Opearion*FQ24</f>
        <v>12000</v>
      </c>
      <c r="FR34" s="22" t="n">
        <f aca="false">Annual_Cash_Flow/Periods_per_yr_Opearion*FR24</f>
        <v>12000</v>
      </c>
      <c r="FS34" s="22" t="n">
        <f aca="false">Annual_Cash_Flow/Periods_per_yr_Opearion*FS24</f>
        <v>12000</v>
      </c>
      <c r="FT34" s="22" t="n">
        <f aca="false">Annual_Cash_Flow/Periods_per_yr_Opearion*FT24</f>
        <v>12000</v>
      </c>
      <c r="FU34" s="22" t="n">
        <f aca="false">Annual_Cash_Flow/Periods_per_yr_Opearion*FU24</f>
        <v>12000</v>
      </c>
      <c r="FV34" s="22" t="n">
        <f aca="false">Annual_Cash_Flow/Periods_per_yr_Opearion*FV24</f>
        <v>12000</v>
      </c>
      <c r="FW34" s="22" t="n">
        <f aca="false">Annual_Cash_Flow/Periods_per_yr_Opearion*FW24</f>
        <v>12000</v>
      </c>
      <c r="FX34" s="22" t="n">
        <f aca="false">Annual_Cash_Flow/Periods_per_yr_Opearion*FX24</f>
        <v>12000</v>
      </c>
      <c r="FY34" s="22" t="n">
        <f aca="false">Annual_Cash_Flow/Periods_per_yr_Opearion*FY24</f>
        <v>12000</v>
      </c>
      <c r="FZ34" s="22" t="n">
        <f aca="false">Annual_Cash_Flow/Periods_per_yr_Opearion*FZ24</f>
        <v>12000</v>
      </c>
      <c r="GA34" s="22" t="n">
        <f aca="false">Annual_Cash_Flow/Periods_per_yr_Opearion*GA24</f>
        <v>12000</v>
      </c>
      <c r="GB34" s="22" t="n">
        <f aca="false">Annual_Cash_Flow/Periods_per_yr_Opearion*GB24</f>
        <v>12000</v>
      </c>
      <c r="GC34" s="22" t="n">
        <f aca="false">Annual_Cash_Flow/Periods_per_yr_Opearion*GC24</f>
        <v>12000</v>
      </c>
      <c r="GD34" s="22" t="n">
        <f aca="false">Annual_Cash_Flow/Periods_per_yr_Opearion*GD24</f>
        <v>12000</v>
      </c>
      <c r="GE34" s="22" t="n">
        <f aca="false">Annual_Cash_Flow/Periods_per_yr_Opearion*GE24</f>
        <v>12000</v>
      </c>
      <c r="GF34" s="22" t="n">
        <f aca="false">Annual_Cash_Flow/Periods_per_yr_Opearion*GF24</f>
        <v>12000</v>
      </c>
      <c r="GG34" s="22" t="n">
        <f aca="false">Annual_Cash_Flow/Periods_per_yr_Opearion*GG24</f>
        <v>12000</v>
      </c>
      <c r="GH34" s="22" t="n">
        <f aca="false">Annual_Cash_Flow/Periods_per_yr_Opearion*GH24</f>
        <v>12000</v>
      </c>
      <c r="GI34" s="22" t="n">
        <f aca="false">Annual_Cash_Flow/Periods_per_yr_Opearion*GI24</f>
        <v>12000</v>
      </c>
      <c r="GJ34" s="22" t="n">
        <f aca="false">Annual_Cash_Flow/Periods_per_yr_Opearion*GJ24</f>
        <v>12000</v>
      </c>
      <c r="GK34" s="22" t="n">
        <f aca="false">Annual_Cash_Flow/Periods_per_yr_Opearion*GK24</f>
        <v>12000</v>
      </c>
      <c r="GL34" s="22" t="n">
        <f aca="false">Annual_Cash_Flow/Periods_per_yr_Opearion*GL24</f>
        <v>12000</v>
      </c>
      <c r="GM34" s="22" t="n">
        <f aca="false">Annual_Cash_Flow/Periods_per_yr_Opearion*GM24</f>
        <v>12000</v>
      </c>
      <c r="GN34" s="22" t="n">
        <f aca="false">Annual_Cash_Flow/Periods_per_yr_Opearion*GN24</f>
        <v>12000</v>
      </c>
      <c r="GO34" s="22" t="n">
        <f aca="false">Annual_Cash_Flow/Periods_per_yr_Opearion*GO24</f>
        <v>12000</v>
      </c>
      <c r="GP34" s="22" t="n">
        <f aca="false">Annual_Cash_Flow/Periods_per_yr_Opearion*GP24</f>
        <v>12000</v>
      </c>
      <c r="GQ34" s="22" t="n">
        <f aca="false">Annual_Cash_Flow/Periods_per_yr_Opearion*GQ24</f>
        <v>12000</v>
      </c>
      <c r="GR34" s="22" t="n">
        <f aca="false">Annual_Cash_Flow/Periods_per_yr_Opearion*GR24</f>
        <v>12000</v>
      </c>
      <c r="GS34" s="22" t="n">
        <f aca="false">Annual_Cash_Flow/Periods_per_yr_Opearion*GS24</f>
        <v>12000</v>
      </c>
      <c r="GT34" s="22" t="n">
        <f aca="false">Annual_Cash_Flow/Periods_per_yr_Opearion*GT24</f>
        <v>12000</v>
      </c>
      <c r="GU34" s="22" t="n">
        <f aca="false">Annual_Cash_Flow/Periods_per_yr_Opearion*GU24</f>
        <v>12000</v>
      </c>
      <c r="GV34" s="22" t="n">
        <f aca="false">Annual_Cash_Flow/Periods_per_yr_Opearion*GV24</f>
        <v>12000</v>
      </c>
      <c r="GW34" s="22" t="n">
        <f aca="false">Annual_Cash_Flow/Periods_per_yr_Opearion*GW24</f>
        <v>12000</v>
      </c>
      <c r="GX34" s="22" t="n">
        <f aca="false">Annual_Cash_Flow/Periods_per_yr_Opearion*GX24</f>
        <v>12000</v>
      </c>
      <c r="GY34" s="22" t="n">
        <f aca="false">Annual_Cash_Flow/Periods_per_yr_Opearion*GY24</f>
        <v>12000</v>
      </c>
      <c r="GZ34" s="22" t="n">
        <f aca="false">Annual_Cash_Flow/Periods_per_yr_Opearion*GZ24</f>
        <v>12000</v>
      </c>
      <c r="HA34" s="22" t="n">
        <f aca="false">Annual_Cash_Flow/Periods_per_yr_Opearion*HA24</f>
        <v>12000</v>
      </c>
      <c r="HB34" s="22" t="n">
        <f aca="false">Annual_Cash_Flow/Periods_per_yr_Opearion*HB24</f>
        <v>12000</v>
      </c>
      <c r="HC34" s="22" t="n">
        <f aca="false">Annual_Cash_Flow/Periods_per_yr_Opearion*HC24</f>
        <v>12000</v>
      </c>
      <c r="HD34" s="22" t="n">
        <f aca="false">Annual_Cash_Flow/Periods_per_yr_Opearion*HD24</f>
        <v>12000</v>
      </c>
      <c r="HE34" s="22" t="n">
        <f aca="false">Annual_Cash_Flow/Periods_per_yr_Opearion*HE24</f>
        <v>12000</v>
      </c>
      <c r="HF34" s="22" t="n">
        <f aca="false">Annual_Cash_Flow/Periods_per_yr_Opearion*HF24</f>
        <v>12000</v>
      </c>
      <c r="HG34" s="22" t="n">
        <f aca="false">Annual_Cash_Flow/Periods_per_yr_Opearion*HG24</f>
        <v>12000</v>
      </c>
      <c r="HH34" s="22" t="n">
        <f aca="false">Annual_Cash_Flow/Periods_per_yr_Opearion*HH24</f>
        <v>12000</v>
      </c>
      <c r="HI34" s="22" t="n">
        <f aca="false">Annual_Cash_Flow/Periods_per_yr_Opearion*HI24</f>
        <v>12000</v>
      </c>
      <c r="HJ34" s="22" t="n">
        <f aca="false">Annual_Cash_Flow/Periods_per_yr_Opearion*HJ24</f>
        <v>12000</v>
      </c>
      <c r="HK34" s="22" t="n">
        <f aca="false">Annual_Cash_Flow/Periods_per_yr_Opearion*HK24</f>
        <v>12000</v>
      </c>
      <c r="HL34" s="22" t="n">
        <f aca="false">Annual_Cash_Flow/Periods_per_yr_Opearion*HL24</f>
        <v>12000</v>
      </c>
      <c r="HM34" s="22" t="n">
        <f aca="false">Annual_Cash_Flow/Periods_per_yr_Opearion*HM24</f>
        <v>12000</v>
      </c>
      <c r="HN34" s="22" t="n">
        <f aca="false">Annual_Cash_Flow/Periods_per_yr_Opearion*HN24</f>
        <v>12000</v>
      </c>
      <c r="HO34" s="22" t="n">
        <f aca="false">Annual_Cash_Flow/Periods_per_yr_Opearion*HO24</f>
        <v>12000</v>
      </c>
      <c r="HP34" s="22" t="n">
        <f aca="false">Annual_Cash_Flow/Periods_per_yr_Opearion*HP24</f>
        <v>12000</v>
      </c>
      <c r="HQ34" s="22" t="n">
        <f aca="false">Annual_Cash_Flow/Periods_per_yr_Opearion*HQ24</f>
        <v>12000</v>
      </c>
      <c r="HR34" s="22" t="n">
        <f aca="false">Annual_Cash_Flow/Periods_per_yr_Opearion*HR24</f>
        <v>12000</v>
      </c>
      <c r="HS34" s="22" t="n">
        <f aca="false">Annual_Cash_Flow/Periods_per_yr_Opearion*HS24</f>
        <v>12000</v>
      </c>
      <c r="HT34" s="22" t="n">
        <f aca="false">Annual_Cash_Flow/Periods_per_yr_Opearion*HT24</f>
        <v>12000</v>
      </c>
      <c r="HU34" s="22" t="n">
        <f aca="false">Annual_Cash_Flow/Periods_per_yr_Opearion*HU24</f>
        <v>12000</v>
      </c>
      <c r="HV34" s="22" t="n">
        <f aca="false">Annual_Cash_Flow/Periods_per_yr_Opearion*HV24</f>
        <v>12000</v>
      </c>
      <c r="HW34" s="22" t="n">
        <f aca="false">Annual_Cash_Flow/Periods_per_yr_Opearion*HW24</f>
        <v>12000</v>
      </c>
      <c r="HX34" s="22" t="n">
        <f aca="false">Annual_Cash_Flow/Periods_per_yr_Opearion*HX24</f>
        <v>12000</v>
      </c>
      <c r="HY34" s="22" t="n">
        <f aca="false">Annual_Cash_Flow/Periods_per_yr_Opearion*HY24</f>
        <v>12000</v>
      </c>
      <c r="HZ34" s="22" t="n">
        <f aca="false">Annual_Cash_Flow/Periods_per_yr_Opearion*HZ24</f>
        <v>12000</v>
      </c>
      <c r="IA34" s="22" t="n">
        <f aca="false">Annual_Cash_Flow/Periods_per_yr_Opearion*IA24</f>
        <v>12000</v>
      </c>
      <c r="IB34" s="22" t="n">
        <f aca="false">Annual_Cash_Flow/Periods_per_yr_Opearion*IB24</f>
        <v>12000</v>
      </c>
      <c r="IC34" s="22" t="n">
        <f aca="false">Annual_Cash_Flow/Periods_per_yr_Opearion*IC24</f>
        <v>12000</v>
      </c>
      <c r="ID34" s="22" t="n">
        <f aca="false">Annual_Cash_Flow/Periods_per_yr_Opearion*ID24</f>
        <v>12000</v>
      </c>
      <c r="IE34" s="22" t="n">
        <f aca="false">Annual_Cash_Flow/Periods_per_yr_Opearion*IE24</f>
        <v>12000</v>
      </c>
      <c r="IF34" s="22" t="n">
        <f aca="false">Annual_Cash_Flow/Periods_per_yr_Opearion*IF24</f>
        <v>12000</v>
      </c>
      <c r="IG34" s="22" t="n">
        <f aca="false">Annual_Cash_Flow/Periods_per_yr_Opearion*IG24</f>
        <v>12000</v>
      </c>
      <c r="IH34" s="22" t="n">
        <f aca="false">Annual_Cash_Flow/Periods_per_yr_Opearion*IH24</f>
        <v>12000</v>
      </c>
      <c r="II34" s="22" t="n">
        <f aca="false">Annual_Cash_Flow/Periods_per_yr_Opearion*II24</f>
        <v>12000</v>
      </c>
      <c r="IJ34" s="22" t="n">
        <f aca="false">Annual_Cash_Flow/Periods_per_yr_Opearion*IJ24</f>
        <v>12000</v>
      </c>
      <c r="IK34" s="22" t="n">
        <f aca="false">Annual_Cash_Flow/Periods_per_yr_Opearion*IK24</f>
        <v>12000</v>
      </c>
      <c r="IL34" s="22" t="n">
        <f aca="false">Annual_Cash_Flow/Periods_per_yr_Opearion*IL24</f>
        <v>12000</v>
      </c>
      <c r="IM34" s="22" t="n">
        <f aca="false">Annual_Cash_Flow/Periods_per_yr_Opearion*IM24</f>
        <v>12000</v>
      </c>
      <c r="IN34" s="22" t="n">
        <f aca="false">Annual_Cash_Flow/Periods_per_yr_Opearion*IN24</f>
        <v>12000</v>
      </c>
      <c r="IO34" s="22" t="n">
        <f aca="false">Annual_Cash_Flow/Periods_per_yr_Opearion*IO24</f>
        <v>12000</v>
      </c>
      <c r="IP34" s="22" t="n">
        <f aca="false">Annual_Cash_Flow/Periods_per_yr_Opearion*IP24</f>
        <v>12000</v>
      </c>
      <c r="IQ34" s="22" t="n">
        <f aca="false">Annual_Cash_Flow/Periods_per_yr_Opearion*IQ24</f>
        <v>12000</v>
      </c>
      <c r="IR34" s="22" t="n">
        <f aca="false">Annual_Cash_Flow/Periods_per_yr_Opearion*IR24</f>
        <v>12000</v>
      </c>
      <c r="IS34" s="22" t="n">
        <f aca="false">Annual_Cash_Flow/Periods_per_yr_Opearion*IS24</f>
        <v>12000</v>
      </c>
      <c r="IT34" s="22" t="n">
        <f aca="false">Annual_Cash_Flow/Periods_per_yr_Opearion*IT24</f>
        <v>12000</v>
      </c>
      <c r="IU34" s="22" t="n">
        <f aca="false">Annual_Cash_Flow/Periods_per_yr_Opearion*IU24</f>
        <v>12000</v>
      </c>
      <c r="IV34" s="22" t="n">
        <f aca="false">Annual_Cash_Flow/Periods_per_yr_Opearion*IV24</f>
        <v>12000</v>
      </c>
    </row>
    <row r="35" s="24" customFormat="true" ht="13.5" hidden="false" customHeight="false" outlineLevel="0" collapsed="false">
      <c r="A35" s="0"/>
      <c r="B35" s="1"/>
      <c r="C35" s="23" t="s">
        <v>30</v>
      </c>
      <c r="D35" s="24" t="n">
        <f aca="false">D34-D32</f>
        <v>-925.925925925926</v>
      </c>
      <c r="E35" s="24" t="n">
        <f aca="false">E34-E32</f>
        <v>-925.925925925926</v>
      </c>
      <c r="F35" s="24" t="n">
        <f aca="false">F34-F32</f>
        <v>-925.925925925926</v>
      </c>
      <c r="G35" s="24" t="n">
        <f aca="false">G34-G32</f>
        <v>-925.925925925926</v>
      </c>
      <c r="H35" s="24" t="n">
        <f aca="false">H34-H32</f>
        <v>-925.925925925926</v>
      </c>
      <c r="I35" s="24" t="n">
        <f aca="false">I34-I32</f>
        <v>-925.925925925926</v>
      </c>
      <c r="J35" s="24" t="n">
        <f aca="false">J34-J32</f>
        <v>-925.925925925926</v>
      </c>
      <c r="K35" s="24" t="n">
        <f aca="false">K34-K32</f>
        <v>-925.925925925926</v>
      </c>
      <c r="L35" s="24" t="n">
        <f aca="false">L34-L32</f>
        <v>-925.925925925926</v>
      </c>
      <c r="M35" s="24" t="n">
        <f aca="false">M34-M32</f>
        <v>-925.925925925926</v>
      </c>
      <c r="N35" s="24" t="n">
        <f aca="false">N34-N32</f>
        <v>-925.925925925926</v>
      </c>
      <c r="O35" s="24" t="n">
        <f aca="false">O34-O32</f>
        <v>-925.925925925926</v>
      </c>
      <c r="P35" s="24" t="n">
        <f aca="false">P34-P32</f>
        <v>-925.925925925926</v>
      </c>
      <c r="Q35" s="24" t="n">
        <f aca="false">Q34-Q32</f>
        <v>-925.925925925926</v>
      </c>
      <c r="R35" s="24" t="n">
        <f aca="false">R34-R32</f>
        <v>-925.925925925926</v>
      </c>
      <c r="S35" s="24" t="n">
        <f aca="false">S34-S32</f>
        <v>-925.925925925926</v>
      </c>
      <c r="T35" s="24" t="n">
        <f aca="false">T34-T32</f>
        <v>-925.925925925926</v>
      </c>
      <c r="U35" s="24" t="n">
        <f aca="false">U34-U32</f>
        <v>-925.925925925926</v>
      </c>
      <c r="V35" s="24" t="n">
        <f aca="false">V34-V32</f>
        <v>-925.925925925926</v>
      </c>
      <c r="W35" s="24" t="n">
        <f aca="false">W34-W32</f>
        <v>-925.925925925926</v>
      </c>
      <c r="X35" s="24" t="n">
        <f aca="false">X34-X32</f>
        <v>-925.925925925926</v>
      </c>
      <c r="Y35" s="24" t="n">
        <f aca="false">Y34-Y32</f>
        <v>-925.925925925926</v>
      </c>
      <c r="Z35" s="24" t="n">
        <f aca="false">Z34-Z32</f>
        <v>-925.925925925926</v>
      </c>
      <c r="AA35" s="24" t="n">
        <f aca="false">AA34-AA32</f>
        <v>-925.925925925926</v>
      </c>
      <c r="AB35" s="24" t="n">
        <f aca="false">AB34-AB32</f>
        <v>-925.925925925926</v>
      </c>
      <c r="AC35" s="24" t="n">
        <f aca="false">AC34-AC32</f>
        <v>-925.925925925926</v>
      </c>
      <c r="AD35" s="24" t="n">
        <f aca="false">AD34-AD32</f>
        <v>-925.925925925926</v>
      </c>
      <c r="AE35" s="24" t="n">
        <f aca="false">AE34-AE32</f>
        <v>-925.925925925926</v>
      </c>
      <c r="AF35" s="24" t="n">
        <f aca="false">AF34-AF32</f>
        <v>-925.925925925926</v>
      </c>
      <c r="AG35" s="24" t="n">
        <f aca="false">AG34-AG32</f>
        <v>-925.925925925926</v>
      </c>
      <c r="AH35" s="24" t="n">
        <f aca="false">AH34-AH32</f>
        <v>-925.925925925926</v>
      </c>
      <c r="AI35" s="24" t="n">
        <f aca="false">AI34-AI32</f>
        <v>-925.925925925926</v>
      </c>
      <c r="AJ35" s="24" t="n">
        <f aca="false">AJ34-AJ32</f>
        <v>-925.925925925926</v>
      </c>
      <c r="AK35" s="24" t="n">
        <f aca="false">AK34-AK32</f>
        <v>-925.925925925926</v>
      </c>
      <c r="AL35" s="24" t="n">
        <f aca="false">AL34-AL32</f>
        <v>-925.925925925926</v>
      </c>
      <c r="AM35" s="24" t="n">
        <f aca="false">AM34-AM32</f>
        <v>-925.925925925926</v>
      </c>
      <c r="AN35" s="24" t="n">
        <f aca="false">AN34-AN32</f>
        <v>-925.925925925926</v>
      </c>
      <c r="AO35" s="24" t="n">
        <f aca="false">AO34-AO32</f>
        <v>-925.925925925926</v>
      </c>
      <c r="AP35" s="24" t="n">
        <f aca="false">AP34-AP32</f>
        <v>-925.925925925926</v>
      </c>
      <c r="AQ35" s="24" t="n">
        <f aca="false">AQ34-AQ32</f>
        <v>-925.925925925926</v>
      </c>
      <c r="AR35" s="24" t="n">
        <f aca="false">AR34-AR32</f>
        <v>-925.925925925926</v>
      </c>
      <c r="AS35" s="24" t="n">
        <f aca="false">AS34-AS32</f>
        <v>-925.925925925926</v>
      </c>
      <c r="AT35" s="24" t="n">
        <f aca="false">AT34-AT32</f>
        <v>-925.925925925926</v>
      </c>
      <c r="AU35" s="24" t="n">
        <f aca="false">AU34-AU32</f>
        <v>-925.925925925926</v>
      </c>
      <c r="AV35" s="24" t="n">
        <f aca="false">AV34-AV32</f>
        <v>-925.925925925926</v>
      </c>
      <c r="AW35" s="24" t="n">
        <f aca="false">AW34-AW32</f>
        <v>-925.925925925926</v>
      </c>
      <c r="AX35" s="24" t="n">
        <f aca="false">AX34-AX32</f>
        <v>-925.925925925926</v>
      </c>
      <c r="AY35" s="24" t="n">
        <f aca="false">AY34-AY32</f>
        <v>-925.925925925926</v>
      </c>
      <c r="AZ35" s="24" t="n">
        <f aca="false">AZ34-AZ32</f>
        <v>-925.925925925926</v>
      </c>
      <c r="BA35" s="24" t="n">
        <f aca="false">BA34-BA32</f>
        <v>-925.925925925926</v>
      </c>
      <c r="BB35" s="24" t="n">
        <f aca="false">BB34-BB32</f>
        <v>-925.925925925926</v>
      </c>
      <c r="BC35" s="24" t="n">
        <f aca="false">BC34-BC32</f>
        <v>-925.925925925926</v>
      </c>
      <c r="BD35" s="24" t="n">
        <f aca="false">BD34-BD32</f>
        <v>-925.925925925926</v>
      </c>
      <c r="BE35" s="24" t="n">
        <f aca="false">BE34-BE32</f>
        <v>-925.925925925926</v>
      </c>
      <c r="BF35" s="24" t="n">
        <f aca="false">BF34-BF32</f>
        <v>-925.925925925926</v>
      </c>
      <c r="BG35" s="24" t="n">
        <f aca="false">BG34-BG32</f>
        <v>-925.925925925926</v>
      </c>
      <c r="BH35" s="24" t="n">
        <f aca="false">BH34-BH32</f>
        <v>-925.925925925926</v>
      </c>
      <c r="BI35" s="24" t="n">
        <f aca="false">BI34-BI32</f>
        <v>-925.925925925926</v>
      </c>
      <c r="BJ35" s="24" t="n">
        <f aca="false">BJ34-BJ32</f>
        <v>-925.925925925926</v>
      </c>
      <c r="BK35" s="24" t="n">
        <f aca="false">BK34-BK32</f>
        <v>-925.925925925926</v>
      </c>
      <c r="BL35" s="24" t="n">
        <f aca="false">BL34-BL32</f>
        <v>-925.925925925926</v>
      </c>
      <c r="BM35" s="24" t="n">
        <f aca="false">BM34-BM32</f>
        <v>-925.925925925926</v>
      </c>
      <c r="BN35" s="24" t="n">
        <f aca="false">BN34-BN32</f>
        <v>-925.925925925926</v>
      </c>
      <c r="BO35" s="24" t="n">
        <f aca="false">BO34-BO32</f>
        <v>-925.925925925926</v>
      </c>
      <c r="BP35" s="24" t="n">
        <f aca="false">BP34-BP32</f>
        <v>-925.925925925926</v>
      </c>
      <c r="BQ35" s="24" t="n">
        <f aca="false">BQ34-BQ32</f>
        <v>-925.925925925926</v>
      </c>
      <c r="BR35" s="24" t="n">
        <f aca="false">BR34-BR32</f>
        <v>-925.925925925926</v>
      </c>
      <c r="BS35" s="24" t="n">
        <f aca="false">BS34-BS32</f>
        <v>-925.925925925926</v>
      </c>
      <c r="BT35" s="24" t="n">
        <f aca="false">BT34-BT32</f>
        <v>-925.925925925926</v>
      </c>
      <c r="BU35" s="24" t="n">
        <f aca="false">BU34-BU32</f>
        <v>-925.925925925926</v>
      </c>
      <c r="BV35" s="24" t="n">
        <f aca="false">BV34-BV32</f>
        <v>-925.925925925926</v>
      </c>
      <c r="BW35" s="24" t="n">
        <f aca="false">BW34-BW32</f>
        <v>-925.925925925926</v>
      </c>
      <c r="BX35" s="24" t="n">
        <f aca="false">BX34-BX32</f>
        <v>-925.925925925926</v>
      </c>
      <c r="BY35" s="24" t="n">
        <f aca="false">BY34-BY32</f>
        <v>-925.925925925926</v>
      </c>
      <c r="BZ35" s="24" t="n">
        <f aca="false">BZ34-BZ32</f>
        <v>-925.925925925926</v>
      </c>
      <c r="CA35" s="24" t="n">
        <f aca="false">CA34-CA32</f>
        <v>-925.925925925926</v>
      </c>
      <c r="CB35" s="24" t="n">
        <f aca="false">CB34-CB32</f>
        <v>-925.925925925926</v>
      </c>
      <c r="CC35" s="24" t="n">
        <f aca="false">CC34-CC32</f>
        <v>-925.925925925926</v>
      </c>
      <c r="CD35" s="24" t="n">
        <f aca="false">CD34-CD32</f>
        <v>-925.925925925926</v>
      </c>
      <c r="CE35" s="24" t="n">
        <f aca="false">CE34-CE32</f>
        <v>-925.925925925926</v>
      </c>
      <c r="CF35" s="24" t="n">
        <f aca="false">CF34-CF32</f>
        <v>-925.925925925926</v>
      </c>
      <c r="CG35" s="24" t="n">
        <f aca="false">CG34-CG32</f>
        <v>-925.925925925926</v>
      </c>
      <c r="CH35" s="24" t="n">
        <f aca="false">CH34-CH32</f>
        <v>-925.925925925926</v>
      </c>
      <c r="CI35" s="24" t="n">
        <f aca="false">CI34-CI32</f>
        <v>-925.925925925926</v>
      </c>
      <c r="CJ35" s="24" t="n">
        <f aca="false">CJ34-CJ32</f>
        <v>-925.925925925926</v>
      </c>
      <c r="CK35" s="24" t="n">
        <f aca="false">CK34-CK32</f>
        <v>-925.925925925926</v>
      </c>
      <c r="CL35" s="24" t="n">
        <f aca="false">CL34-CL32</f>
        <v>-925.925925925926</v>
      </c>
      <c r="CM35" s="24" t="n">
        <f aca="false">CM34-CM32</f>
        <v>-925.925925925926</v>
      </c>
      <c r="CN35" s="24" t="n">
        <f aca="false">CN34-CN32</f>
        <v>-925.925925925926</v>
      </c>
      <c r="CO35" s="24" t="n">
        <f aca="false">CO34-CO32</f>
        <v>-925.925925925926</v>
      </c>
      <c r="CP35" s="24" t="n">
        <f aca="false">CP34-CP32</f>
        <v>-925.925925925926</v>
      </c>
      <c r="CQ35" s="24" t="n">
        <f aca="false">CQ34-CQ32</f>
        <v>-925.925925925926</v>
      </c>
      <c r="CR35" s="24" t="n">
        <f aca="false">CR34-CR32</f>
        <v>-925.925925925926</v>
      </c>
      <c r="CS35" s="24" t="n">
        <f aca="false">CS34-CS32</f>
        <v>-925.925925925926</v>
      </c>
      <c r="CT35" s="24" t="n">
        <f aca="false">CT34-CT32</f>
        <v>-925.925925925926</v>
      </c>
      <c r="CU35" s="24" t="n">
        <f aca="false">CU34-CU32</f>
        <v>-925.925925925926</v>
      </c>
      <c r="CV35" s="24" t="n">
        <f aca="false">CV34-CV32</f>
        <v>-925.925925925926</v>
      </c>
      <c r="CW35" s="24" t="n">
        <f aca="false">CW34-CW32</f>
        <v>-925.925925925926</v>
      </c>
      <c r="CX35" s="24" t="n">
        <f aca="false">CX34-CX32</f>
        <v>-925.925925925926</v>
      </c>
      <c r="CY35" s="24" t="n">
        <f aca="false">CY34-CY32</f>
        <v>-925.925925925926</v>
      </c>
      <c r="CZ35" s="24" t="n">
        <f aca="false">CZ34-CZ32</f>
        <v>-925.925925925926</v>
      </c>
      <c r="DA35" s="24" t="n">
        <f aca="false">DA34-DA32</f>
        <v>-925.925925925926</v>
      </c>
      <c r="DB35" s="24" t="n">
        <f aca="false">DB34-DB32</f>
        <v>-925.925925925926</v>
      </c>
      <c r="DC35" s="24" t="n">
        <f aca="false">DC34-DC32</f>
        <v>-925.925925925926</v>
      </c>
      <c r="DD35" s="24" t="n">
        <f aca="false">DD34-DD32</f>
        <v>-925.925925925926</v>
      </c>
      <c r="DE35" s="24" t="n">
        <f aca="false">DE34-DE32</f>
        <v>-925.925925925926</v>
      </c>
      <c r="DF35" s="24" t="n">
        <f aca="false">DF34-DF32</f>
        <v>-925.925925925926</v>
      </c>
      <c r="DG35" s="24" t="n">
        <f aca="false">DG34-DG32</f>
        <v>-925.925925925926</v>
      </c>
      <c r="DH35" s="24" t="n">
        <f aca="false">DH34-DH32</f>
        <v>12000</v>
      </c>
      <c r="DI35" s="24" t="n">
        <f aca="false">DI34-DI32</f>
        <v>12000</v>
      </c>
      <c r="DJ35" s="24" t="n">
        <f aca="false">DJ34-DJ32</f>
        <v>12000</v>
      </c>
      <c r="DK35" s="24" t="n">
        <f aca="false">DK34-DK32</f>
        <v>12000</v>
      </c>
      <c r="DL35" s="24" t="n">
        <f aca="false">DL34-DL32</f>
        <v>12000</v>
      </c>
      <c r="DM35" s="24" t="n">
        <f aca="false">DM34-DM32</f>
        <v>12000</v>
      </c>
      <c r="DN35" s="24" t="n">
        <f aca="false">DN34-DN32</f>
        <v>12000</v>
      </c>
      <c r="DO35" s="24" t="n">
        <f aca="false">DO34-DO32</f>
        <v>12000</v>
      </c>
      <c r="DP35" s="24" t="n">
        <f aca="false">DP34-DP32</f>
        <v>12000</v>
      </c>
      <c r="DQ35" s="24" t="n">
        <f aca="false">DQ34-DQ32</f>
        <v>12000</v>
      </c>
      <c r="DR35" s="24" t="n">
        <f aca="false">DR34-DR32</f>
        <v>12000</v>
      </c>
      <c r="DS35" s="24" t="n">
        <f aca="false">DS34-DS32</f>
        <v>12000</v>
      </c>
      <c r="DT35" s="24" t="n">
        <f aca="false">DT34-DT32</f>
        <v>12000</v>
      </c>
      <c r="DU35" s="24" t="n">
        <f aca="false">DU34-DU32</f>
        <v>12000</v>
      </c>
      <c r="DV35" s="24" t="n">
        <f aca="false">DV34-DV32</f>
        <v>12000</v>
      </c>
      <c r="DW35" s="24" t="n">
        <f aca="false">DW34-DW32</f>
        <v>12000</v>
      </c>
      <c r="DX35" s="24" t="n">
        <f aca="false">DX34-DX32</f>
        <v>12000</v>
      </c>
      <c r="DY35" s="24" t="n">
        <f aca="false">DY34-DY32</f>
        <v>12000</v>
      </c>
      <c r="DZ35" s="24" t="n">
        <f aca="false">DZ34-DZ32</f>
        <v>12000</v>
      </c>
      <c r="EA35" s="24" t="n">
        <f aca="false">EA34-EA32</f>
        <v>12000</v>
      </c>
      <c r="EB35" s="24" t="n">
        <f aca="false">EB34-EB32</f>
        <v>12000</v>
      </c>
      <c r="EC35" s="24" t="n">
        <f aca="false">EC34-EC32</f>
        <v>12000</v>
      </c>
      <c r="ED35" s="24" t="n">
        <f aca="false">ED34-ED32</f>
        <v>12000</v>
      </c>
      <c r="EE35" s="24" t="n">
        <f aca="false">EE34-EE32</f>
        <v>12000</v>
      </c>
      <c r="EF35" s="24" t="n">
        <f aca="false">EF34-EF32</f>
        <v>12000</v>
      </c>
      <c r="EG35" s="24" t="n">
        <f aca="false">EG34-EG32</f>
        <v>12000</v>
      </c>
      <c r="EH35" s="24" t="n">
        <f aca="false">EH34-EH32</f>
        <v>12000</v>
      </c>
      <c r="EI35" s="24" t="n">
        <f aca="false">EI34-EI32</f>
        <v>12000</v>
      </c>
      <c r="EJ35" s="24" t="n">
        <f aca="false">EJ34-EJ32</f>
        <v>12000</v>
      </c>
      <c r="EK35" s="24" t="n">
        <f aca="false">EK34-EK32</f>
        <v>12000</v>
      </c>
      <c r="EL35" s="24" t="n">
        <f aca="false">EL34-EL32</f>
        <v>12000</v>
      </c>
      <c r="EM35" s="24" t="n">
        <f aca="false">EM34-EM32</f>
        <v>12000</v>
      </c>
      <c r="EN35" s="24" t="n">
        <f aca="false">EN34-EN32</f>
        <v>12000</v>
      </c>
      <c r="EO35" s="24" t="n">
        <f aca="false">EO34-EO32</f>
        <v>12000</v>
      </c>
      <c r="EP35" s="24" t="n">
        <f aca="false">EP34-EP32</f>
        <v>12000</v>
      </c>
      <c r="EQ35" s="24" t="n">
        <f aca="false">EQ34-EQ32</f>
        <v>12000</v>
      </c>
      <c r="ER35" s="24" t="n">
        <f aca="false">ER34-ER32</f>
        <v>12000</v>
      </c>
      <c r="ES35" s="24" t="n">
        <f aca="false">ES34-ES32</f>
        <v>12000</v>
      </c>
      <c r="ET35" s="24" t="n">
        <f aca="false">ET34-ET32</f>
        <v>12000</v>
      </c>
      <c r="EU35" s="24" t="n">
        <f aca="false">EU34-EU32</f>
        <v>12000</v>
      </c>
      <c r="EV35" s="24" t="n">
        <f aca="false">EV34-EV32</f>
        <v>12000</v>
      </c>
      <c r="EW35" s="24" t="n">
        <f aca="false">EW34-EW32</f>
        <v>12000</v>
      </c>
      <c r="EX35" s="24" t="n">
        <f aca="false">EX34-EX32</f>
        <v>12000</v>
      </c>
      <c r="EY35" s="24" t="n">
        <f aca="false">EY34-EY32</f>
        <v>12000</v>
      </c>
      <c r="EZ35" s="24" t="n">
        <f aca="false">EZ34-EZ32</f>
        <v>12000</v>
      </c>
      <c r="FA35" s="24" t="n">
        <f aca="false">FA34-FA32</f>
        <v>12000</v>
      </c>
      <c r="FB35" s="24" t="n">
        <f aca="false">FB34-FB32</f>
        <v>12000</v>
      </c>
      <c r="FC35" s="24" t="n">
        <f aca="false">FC34-FC32</f>
        <v>12000</v>
      </c>
      <c r="FD35" s="24" t="n">
        <f aca="false">FD34-FD32</f>
        <v>12000</v>
      </c>
      <c r="FE35" s="24" t="n">
        <f aca="false">FE34-FE32</f>
        <v>12000</v>
      </c>
      <c r="FF35" s="24" t="n">
        <f aca="false">FF34-FF32</f>
        <v>12000</v>
      </c>
      <c r="FG35" s="24" t="n">
        <f aca="false">FG34-FG32</f>
        <v>12000</v>
      </c>
      <c r="FH35" s="24" t="n">
        <f aca="false">FH34-FH32</f>
        <v>12000</v>
      </c>
      <c r="FI35" s="24" t="n">
        <f aca="false">FI34-FI32</f>
        <v>12000</v>
      </c>
      <c r="FJ35" s="24" t="n">
        <f aca="false">FJ34-FJ32</f>
        <v>12000</v>
      </c>
      <c r="FK35" s="24" t="n">
        <f aca="false">FK34-FK32</f>
        <v>12000</v>
      </c>
      <c r="FL35" s="24" t="n">
        <f aca="false">FL34-FL32</f>
        <v>12000</v>
      </c>
      <c r="FM35" s="24" t="n">
        <f aca="false">FM34-FM32</f>
        <v>12000</v>
      </c>
      <c r="FN35" s="24" t="n">
        <f aca="false">FN34-FN32</f>
        <v>12000</v>
      </c>
      <c r="FO35" s="24" t="n">
        <f aca="false">FO34-FO32</f>
        <v>12000</v>
      </c>
      <c r="FP35" s="24" t="n">
        <f aca="false">FP34-FP32</f>
        <v>12000</v>
      </c>
      <c r="FQ35" s="24" t="n">
        <f aca="false">FQ34-FQ32</f>
        <v>12000</v>
      </c>
      <c r="FR35" s="24" t="n">
        <f aca="false">FR34-FR32</f>
        <v>12000</v>
      </c>
      <c r="FS35" s="24" t="n">
        <f aca="false">FS34-FS32</f>
        <v>12000</v>
      </c>
      <c r="FT35" s="24" t="n">
        <f aca="false">FT34-FT32</f>
        <v>12000</v>
      </c>
      <c r="FU35" s="24" t="n">
        <f aca="false">FU34-FU32</f>
        <v>12000</v>
      </c>
      <c r="FV35" s="24" t="n">
        <f aca="false">FV34-FV32</f>
        <v>12000</v>
      </c>
      <c r="FW35" s="24" t="n">
        <f aca="false">FW34-FW32</f>
        <v>12000</v>
      </c>
      <c r="FX35" s="24" t="n">
        <f aca="false">FX34-FX32</f>
        <v>12000</v>
      </c>
      <c r="FY35" s="24" t="n">
        <f aca="false">FY34-FY32</f>
        <v>12000</v>
      </c>
      <c r="FZ35" s="24" t="n">
        <f aca="false">FZ34-FZ32</f>
        <v>12000</v>
      </c>
      <c r="GA35" s="24" t="n">
        <f aca="false">GA34-GA32</f>
        <v>12000</v>
      </c>
      <c r="GB35" s="24" t="n">
        <f aca="false">GB34-GB32</f>
        <v>12000</v>
      </c>
      <c r="GC35" s="24" t="n">
        <f aca="false">GC34-GC32</f>
        <v>12000</v>
      </c>
      <c r="GD35" s="24" t="n">
        <f aca="false">GD34-GD32</f>
        <v>12000</v>
      </c>
      <c r="GE35" s="24" t="n">
        <f aca="false">GE34-GE32</f>
        <v>12000</v>
      </c>
      <c r="GF35" s="24" t="n">
        <f aca="false">GF34-GF32</f>
        <v>12000</v>
      </c>
      <c r="GG35" s="24" t="n">
        <f aca="false">GG34-GG32</f>
        <v>12000</v>
      </c>
      <c r="GH35" s="24" t="n">
        <f aca="false">GH34-GH32</f>
        <v>12000</v>
      </c>
      <c r="GI35" s="24" t="n">
        <f aca="false">GI34-GI32</f>
        <v>12000</v>
      </c>
      <c r="GJ35" s="24" t="n">
        <f aca="false">GJ34-GJ32</f>
        <v>12000</v>
      </c>
      <c r="GK35" s="24" t="n">
        <f aca="false">GK34-GK32</f>
        <v>12000</v>
      </c>
      <c r="GL35" s="24" t="n">
        <f aca="false">GL34-GL32</f>
        <v>12000</v>
      </c>
      <c r="GM35" s="24" t="n">
        <f aca="false">GM34-GM32</f>
        <v>12000</v>
      </c>
      <c r="GN35" s="24" t="n">
        <f aca="false">GN34-GN32</f>
        <v>12000</v>
      </c>
      <c r="GO35" s="24" t="n">
        <f aca="false">GO34-GO32</f>
        <v>12000</v>
      </c>
      <c r="GP35" s="24" t="n">
        <f aca="false">GP34-GP32</f>
        <v>12000</v>
      </c>
      <c r="GQ35" s="24" t="n">
        <f aca="false">GQ34-GQ32</f>
        <v>12000</v>
      </c>
      <c r="GR35" s="24" t="n">
        <f aca="false">GR34-GR32</f>
        <v>12000</v>
      </c>
      <c r="GS35" s="24" t="n">
        <f aca="false">GS34-GS32</f>
        <v>12000</v>
      </c>
      <c r="GT35" s="24" t="n">
        <f aca="false">GT34-GT32</f>
        <v>12000</v>
      </c>
      <c r="GU35" s="24" t="n">
        <f aca="false">GU34-GU32</f>
        <v>12000</v>
      </c>
      <c r="GV35" s="24" t="n">
        <f aca="false">GV34-GV32</f>
        <v>12000</v>
      </c>
      <c r="GW35" s="24" t="n">
        <f aca="false">GW34-GW32</f>
        <v>12000</v>
      </c>
      <c r="GX35" s="24" t="n">
        <f aca="false">GX34-GX32</f>
        <v>12000</v>
      </c>
      <c r="GY35" s="24" t="n">
        <f aca="false">GY34-GY32</f>
        <v>12000</v>
      </c>
      <c r="GZ35" s="24" t="n">
        <f aca="false">GZ34-GZ32</f>
        <v>12000</v>
      </c>
      <c r="HA35" s="24" t="n">
        <f aca="false">HA34-HA32</f>
        <v>12000</v>
      </c>
      <c r="HB35" s="24" t="n">
        <f aca="false">HB34-HB32</f>
        <v>12000</v>
      </c>
      <c r="HC35" s="24" t="n">
        <f aca="false">HC34-HC32</f>
        <v>12000</v>
      </c>
      <c r="HD35" s="24" t="n">
        <f aca="false">HD34-HD32</f>
        <v>12000</v>
      </c>
      <c r="HE35" s="24" t="n">
        <f aca="false">HE34-HE32</f>
        <v>12000</v>
      </c>
      <c r="HF35" s="24" t="n">
        <f aca="false">HF34-HF32</f>
        <v>12000</v>
      </c>
      <c r="HG35" s="24" t="n">
        <f aca="false">HG34-HG32</f>
        <v>12000</v>
      </c>
      <c r="HH35" s="24" t="n">
        <f aca="false">HH34-HH32</f>
        <v>12000</v>
      </c>
      <c r="HI35" s="24" t="n">
        <f aca="false">HI34-HI32</f>
        <v>12000</v>
      </c>
      <c r="HJ35" s="24" t="n">
        <f aca="false">HJ34-HJ32</f>
        <v>12000</v>
      </c>
      <c r="HK35" s="24" t="n">
        <f aca="false">HK34-HK32</f>
        <v>12000</v>
      </c>
      <c r="HL35" s="24" t="n">
        <f aca="false">HL34-HL32</f>
        <v>12000</v>
      </c>
      <c r="HM35" s="24" t="n">
        <f aca="false">HM34-HM32</f>
        <v>12000</v>
      </c>
      <c r="HN35" s="24" t="n">
        <f aca="false">HN34-HN32</f>
        <v>12000</v>
      </c>
      <c r="HO35" s="24" t="n">
        <f aca="false">HO34-HO32</f>
        <v>12000</v>
      </c>
      <c r="HP35" s="24" t="n">
        <f aca="false">HP34-HP32</f>
        <v>12000</v>
      </c>
      <c r="HQ35" s="24" t="n">
        <f aca="false">HQ34-HQ32</f>
        <v>12000</v>
      </c>
      <c r="HR35" s="24" t="n">
        <f aca="false">HR34-HR32</f>
        <v>12000</v>
      </c>
      <c r="HS35" s="24" t="n">
        <f aca="false">HS34-HS32</f>
        <v>12000</v>
      </c>
      <c r="HT35" s="24" t="n">
        <f aca="false">HT34-HT32</f>
        <v>12000</v>
      </c>
      <c r="HU35" s="24" t="n">
        <f aca="false">HU34-HU32</f>
        <v>12000</v>
      </c>
      <c r="HV35" s="24" t="n">
        <f aca="false">HV34-HV32</f>
        <v>12000</v>
      </c>
      <c r="HW35" s="24" t="n">
        <f aca="false">HW34-HW32</f>
        <v>12000</v>
      </c>
      <c r="HX35" s="24" t="n">
        <f aca="false">HX34-HX32</f>
        <v>12000</v>
      </c>
      <c r="HY35" s="24" t="n">
        <f aca="false">HY34-HY32</f>
        <v>12000</v>
      </c>
      <c r="HZ35" s="24" t="n">
        <f aca="false">HZ34-HZ32</f>
        <v>12000</v>
      </c>
      <c r="IA35" s="24" t="n">
        <f aca="false">IA34-IA32</f>
        <v>12000</v>
      </c>
      <c r="IB35" s="24" t="n">
        <f aca="false">IB34-IB32</f>
        <v>12000</v>
      </c>
      <c r="IC35" s="24" t="n">
        <f aca="false">IC34-IC32</f>
        <v>12000</v>
      </c>
      <c r="ID35" s="24" t="n">
        <f aca="false">ID34-ID32</f>
        <v>12000</v>
      </c>
      <c r="IE35" s="24" t="n">
        <f aca="false">IE34-IE32</f>
        <v>12000</v>
      </c>
      <c r="IF35" s="24" t="n">
        <f aca="false">IF34-IF32</f>
        <v>12000</v>
      </c>
      <c r="IG35" s="24" t="n">
        <f aca="false">IG34-IG32</f>
        <v>12000</v>
      </c>
      <c r="IH35" s="24" t="n">
        <f aca="false">IH34-IH32</f>
        <v>12000</v>
      </c>
      <c r="II35" s="24" t="n">
        <f aca="false">II34-II32</f>
        <v>12000</v>
      </c>
      <c r="IJ35" s="24" t="n">
        <f aca="false">IJ34-IJ32</f>
        <v>12000</v>
      </c>
      <c r="IK35" s="24" t="n">
        <f aca="false">IK34-IK32</f>
        <v>12000</v>
      </c>
      <c r="IL35" s="24" t="n">
        <f aca="false">IL34-IL32</f>
        <v>12000</v>
      </c>
      <c r="IM35" s="24" t="n">
        <f aca="false">IM34-IM32</f>
        <v>12000</v>
      </c>
      <c r="IN35" s="24" t="n">
        <f aca="false">IN34-IN32</f>
        <v>12000</v>
      </c>
      <c r="IO35" s="24" t="n">
        <f aca="false">IO34-IO32</f>
        <v>12000</v>
      </c>
      <c r="IP35" s="24" t="n">
        <f aca="false">IP34-IP32</f>
        <v>12000</v>
      </c>
      <c r="IQ35" s="24" t="n">
        <f aca="false">IQ34-IQ32</f>
        <v>12000</v>
      </c>
      <c r="IR35" s="24" t="n">
        <f aca="false">IR34-IR32</f>
        <v>12000</v>
      </c>
      <c r="IS35" s="24" t="n">
        <f aca="false">IS34-IS32</f>
        <v>12000</v>
      </c>
      <c r="IT35" s="24" t="n">
        <f aca="false">IT34-IT32</f>
        <v>12000</v>
      </c>
      <c r="IU35" s="24" t="n">
        <f aca="false">IU34-IU32</f>
        <v>12000</v>
      </c>
      <c r="IV35" s="24" t="n">
        <f aca="false">IV34-IV32</f>
        <v>1200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B37" s="18"/>
      <c r="C37" s="0" t="s">
        <v>31</v>
      </c>
      <c r="D37" s="25" t="n">
        <f aca="false">XIRR(D35:IV35,D27:IV27)</f>
        <v>0.134002803107551</v>
      </c>
    </row>
    <row r="40" s="6" customFormat="true" ht="12.75" hidden="false" customHeight="false" outlineLevel="0" collapsed="false">
      <c r="B40" s="7" t="s">
        <v>32</v>
      </c>
    </row>
    <row r="41" customFormat="false" ht="12.75" hidden="false" customHeight="false" outlineLevel="0" collapsed="false">
      <c r="D41" s="26" t="n">
        <f aca="false">D28</f>
        <v>2008</v>
      </c>
      <c r="E41" s="0" t="n">
        <f aca="false">D41+1</f>
        <v>2009</v>
      </c>
      <c r="F41" s="0" t="n">
        <f aca="false">E41+1</f>
        <v>2010</v>
      </c>
      <c r="G41" s="0" t="n">
        <f aca="false">F41+1</f>
        <v>2011</v>
      </c>
      <c r="H41" s="0" t="n">
        <f aca="false">G41+1</f>
        <v>2012</v>
      </c>
      <c r="I41" s="0" t="n">
        <f aca="false">H41+1</f>
        <v>2013</v>
      </c>
      <c r="J41" s="0" t="n">
        <f aca="false">I41+1</f>
        <v>2014</v>
      </c>
      <c r="K41" s="0" t="n">
        <f aca="false">J41+1</f>
        <v>2015</v>
      </c>
      <c r="L41" s="0" t="n">
        <f aca="false">K41+1</f>
        <v>2016</v>
      </c>
      <c r="M41" s="0" t="n">
        <f aca="false">L41+1</f>
        <v>2017</v>
      </c>
      <c r="N41" s="0" t="n">
        <f aca="false">M41+1</f>
        <v>2018</v>
      </c>
      <c r="O41" s="0" t="n">
        <f aca="false">N41+1</f>
        <v>2019</v>
      </c>
      <c r="P41" s="0" t="n">
        <f aca="false">O41+1</f>
        <v>2020</v>
      </c>
      <c r="Q41" s="0" t="n">
        <f aca="false">P41+1</f>
        <v>2021</v>
      </c>
      <c r="R41" s="0" t="n">
        <f aca="false">Q41+1</f>
        <v>2022</v>
      </c>
      <c r="S41" s="0" t="n">
        <f aca="false">R41+1</f>
        <v>2023</v>
      </c>
      <c r="T41" s="0" t="n">
        <f aca="false">S41+1</f>
        <v>2024</v>
      </c>
      <c r="U41" s="0" t="n">
        <f aca="false">T41+1</f>
        <v>2025</v>
      </c>
      <c r="V41" s="0" t="n">
        <f aca="false">U41+1</f>
        <v>2026</v>
      </c>
      <c r="W41" s="0" t="n">
        <f aca="false">V41+1</f>
        <v>2027</v>
      </c>
      <c r="X41" s="0" t="n">
        <f aca="false">W41+1</f>
        <v>2028</v>
      </c>
      <c r="Y41" s="0" t="n">
        <f aca="false">X41+1</f>
        <v>2029</v>
      </c>
      <c r="Z41" s="0" t="n">
        <f aca="false">Y41+1</f>
        <v>2030</v>
      </c>
      <c r="AA41" s="0" t="n">
        <f aca="false">Z41+1</f>
        <v>2031</v>
      </c>
      <c r="AB41" s="0" t="n">
        <f aca="false">AA41+1</f>
        <v>2032</v>
      </c>
      <c r="AC41" s="0" t="n">
        <f aca="false">AB41+1</f>
        <v>2033</v>
      </c>
      <c r="AD41" s="0" t="n">
        <f aca="false">AC41+1</f>
        <v>2034</v>
      </c>
      <c r="AE41" s="0" t="n">
        <f aca="false">AD41+1</f>
        <v>2035</v>
      </c>
      <c r="AF41" s="0" t="n">
        <f aca="false">AE41+1</f>
        <v>2036</v>
      </c>
      <c r="AG41" s="0" t="n">
        <f aca="false">AF41+1</f>
        <v>2037</v>
      </c>
      <c r="AH41" s="0" t="n">
        <f aca="false">AG41+1</f>
        <v>2038</v>
      </c>
      <c r="AI41" s="0" t="n">
        <f aca="false">AH41+1</f>
        <v>2039</v>
      </c>
      <c r="AJ41" s="0" t="n">
        <f aca="false">AI41+1</f>
        <v>2040</v>
      </c>
      <c r="AK41" s="0" t="n">
        <f aca="false">AJ41+1</f>
        <v>2041</v>
      </c>
      <c r="AL41" s="0" t="n">
        <f aca="false">AK41+1</f>
        <v>2042</v>
      </c>
      <c r="AM41" s="0" t="n">
        <f aca="false">AL41+1</f>
        <v>2043</v>
      </c>
      <c r="AN41" s="0" t="n">
        <f aca="false">AM41+1</f>
        <v>2044</v>
      </c>
      <c r="AO41" s="0" t="n">
        <f aca="false">AN41+1</f>
        <v>2045</v>
      </c>
      <c r="AP41" s="0" t="n">
        <f aca="false">AO41+1</f>
        <v>2046</v>
      </c>
      <c r="AQ41" s="0" t="n">
        <f aca="false">AP41+1</f>
        <v>2047</v>
      </c>
      <c r="AR41" s="0" t="n">
        <f aca="false">AQ41+1</f>
        <v>2048</v>
      </c>
      <c r="AS41" s="0" t="n">
        <f aca="false">AR41+1</f>
        <v>2049</v>
      </c>
      <c r="AT41" s="0" t="n">
        <f aca="false">AS41+1</f>
        <v>2050</v>
      </c>
      <c r="AU41" s="0" t="n">
        <f aca="false">AT41+1</f>
        <v>2051</v>
      </c>
      <c r="AV41" s="0" t="n">
        <f aca="false">AU41+1</f>
        <v>2052</v>
      </c>
      <c r="AW41" s="0" t="n">
        <f aca="false">AV41+1</f>
        <v>2053</v>
      </c>
      <c r="AX41" s="0" t="n">
        <f aca="false">AW41+1</f>
        <v>2054</v>
      </c>
      <c r="AY41" s="0" t="n">
        <f aca="false">AX41+1</f>
        <v>2055</v>
      </c>
      <c r="AZ41" s="0" t="n">
        <f aca="false">AY41+1</f>
        <v>2056</v>
      </c>
      <c r="BA41" s="0" t="n">
        <f aca="false">AZ41+1</f>
        <v>2057</v>
      </c>
      <c r="BB41" s="0" t="n">
        <f aca="false">BA41+1</f>
        <v>2058</v>
      </c>
      <c r="BC41" s="0" t="n">
        <f aca="false">BB41+1</f>
        <v>2059</v>
      </c>
      <c r="BD41" s="0" t="n">
        <f aca="false">BC41+1</f>
        <v>2060</v>
      </c>
      <c r="BE41" s="0" t="n">
        <f aca="false">BD41+1</f>
        <v>2061</v>
      </c>
      <c r="BF41" s="0" t="n">
        <f aca="false">BE41+1</f>
        <v>2062</v>
      </c>
      <c r="BG41" s="0" t="n">
        <f aca="false">BF41+1</f>
        <v>2063</v>
      </c>
      <c r="BH41" s="0" t="n">
        <f aca="false">BG41+1</f>
        <v>2064</v>
      </c>
      <c r="BI41" s="0" t="n">
        <f aca="false">BH41+1</f>
        <v>2065</v>
      </c>
      <c r="BJ41" s="0" t="n">
        <f aca="false">BI41+1</f>
        <v>2066</v>
      </c>
      <c r="BK41" s="0" t="n">
        <f aca="false">BJ41+1</f>
        <v>2067</v>
      </c>
      <c r="BL41" s="0" t="n">
        <f aca="false">BK41+1</f>
        <v>2068</v>
      </c>
      <c r="BM41" s="0" t="n">
        <f aca="false">BL41+1</f>
        <v>2069</v>
      </c>
      <c r="BN41" s="0" t="n">
        <f aca="false">BM41+1</f>
        <v>2070</v>
      </c>
      <c r="BO41" s="0" t="n">
        <f aca="false">BN41+1</f>
        <v>2071</v>
      </c>
      <c r="BP41" s="0" t="n">
        <f aca="false">BO41+1</f>
        <v>2072</v>
      </c>
      <c r="BQ41" s="0" t="n">
        <f aca="false">BP41+1</f>
        <v>2073</v>
      </c>
      <c r="BR41" s="0" t="n">
        <f aca="false">BQ41+1</f>
        <v>2074</v>
      </c>
      <c r="BS41" s="0" t="n">
        <f aca="false">BR41+1</f>
        <v>2075</v>
      </c>
      <c r="BT41" s="0" t="n">
        <f aca="false">BS41+1</f>
        <v>2076</v>
      </c>
      <c r="BU41" s="0" t="n">
        <f aca="false">BT41+1</f>
        <v>2077</v>
      </c>
      <c r="BV41" s="0" t="n">
        <f aca="false">BU41+1</f>
        <v>2078</v>
      </c>
      <c r="BW41" s="0" t="n">
        <f aca="false">BV41+1</f>
        <v>2079</v>
      </c>
      <c r="BX41" s="0" t="n">
        <f aca="false">BW41+1</f>
        <v>2080</v>
      </c>
      <c r="BY41" s="0" t="n">
        <f aca="false">BX41+1</f>
        <v>2081</v>
      </c>
      <c r="BZ41" s="0" t="n">
        <f aca="false">BY41+1</f>
        <v>2082</v>
      </c>
      <c r="CA41" s="0" t="n">
        <f aca="false">BZ41+1</f>
        <v>2083</v>
      </c>
      <c r="CB41" s="0" t="n">
        <f aca="false">CA41+1</f>
        <v>2084</v>
      </c>
      <c r="CC41" s="0" t="n">
        <f aca="false">CB41+1</f>
        <v>2085</v>
      </c>
      <c r="CD41" s="0" t="n">
        <f aca="false">CC41+1</f>
        <v>2086</v>
      </c>
      <c r="CE41" s="0" t="n">
        <f aca="false">CD41+1</f>
        <v>2087</v>
      </c>
      <c r="CF41" s="0" t="n">
        <f aca="false">CE41+1</f>
        <v>2088</v>
      </c>
      <c r="CG41" s="0" t="n">
        <f aca="false">CF41+1</f>
        <v>2089</v>
      </c>
      <c r="CH41" s="0" t="n">
        <f aca="false">CG41+1</f>
        <v>2090</v>
      </c>
      <c r="CI41" s="0" t="n">
        <f aca="false">CH41+1</f>
        <v>2091</v>
      </c>
      <c r="CJ41" s="0" t="n">
        <f aca="false">CI41+1</f>
        <v>2092</v>
      </c>
      <c r="CK41" s="0" t="n">
        <f aca="false">CJ41+1</f>
        <v>2093</v>
      </c>
      <c r="CL41" s="0" t="n">
        <f aca="false">CK41+1</f>
        <v>2094</v>
      </c>
      <c r="CM41" s="0" t="n">
        <f aca="false">CL41+1</f>
        <v>2095</v>
      </c>
      <c r="CN41" s="0" t="n">
        <f aca="false">CM41+1</f>
        <v>2096</v>
      </c>
      <c r="CO41" s="0" t="n">
        <f aca="false">CN41+1</f>
        <v>2097</v>
      </c>
      <c r="CP41" s="0" t="n">
        <f aca="false">CO41+1</f>
        <v>2098</v>
      </c>
      <c r="CQ41" s="0" t="n">
        <f aca="false">CP41+1</f>
        <v>2099</v>
      </c>
      <c r="CR41" s="0" t="n">
        <f aca="false">CQ41+1</f>
        <v>2100</v>
      </c>
      <c r="CS41" s="0" t="n">
        <f aca="false">CR41+1</f>
        <v>2101</v>
      </c>
      <c r="CT41" s="0" t="n">
        <f aca="false">CS41+1</f>
        <v>2102</v>
      </c>
      <c r="CU41" s="0" t="n">
        <f aca="false">CT41+1</f>
        <v>2103</v>
      </c>
      <c r="CV41" s="0" t="n">
        <f aca="false">CU41+1</f>
        <v>2104</v>
      </c>
      <c r="CW41" s="0" t="n">
        <f aca="false">CV41+1</f>
        <v>2105</v>
      </c>
      <c r="CX41" s="0" t="n">
        <f aca="false">CW41+1</f>
        <v>2106</v>
      </c>
      <c r="CY41" s="0" t="n">
        <f aca="false">CX41+1</f>
        <v>2107</v>
      </c>
      <c r="CZ41" s="0" t="n">
        <f aca="false">CY41+1</f>
        <v>2108</v>
      </c>
      <c r="DA41" s="0" t="n">
        <f aca="false">CZ41+1</f>
        <v>2109</v>
      </c>
      <c r="DB41" s="0" t="n">
        <f aca="false">DA41+1</f>
        <v>2110</v>
      </c>
      <c r="DC41" s="0" t="n">
        <f aca="false">DB41+1</f>
        <v>2111</v>
      </c>
      <c r="DD41" s="0" t="n">
        <f aca="false">DC41+1</f>
        <v>2112</v>
      </c>
      <c r="DE41" s="0" t="n">
        <f aca="false">DD41+1</f>
        <v>2113</v>
      </c>
      <c r="DF41" s="0" t="n">
        <f aca="false">DE41+1</f>
        <v>2114</v>
      </c>
      <c r="DG41" s="0" t="n">
        <f aca="false">DF41+1</f>
        <v>2115</v>
      </c>
      <c r="DH41" s="0" t="n">
        <f aca="false">DG41+1</f>
        <v>2116</v>
      </c>
      <c r="DI41" s="0" t="n">
        <f aca="false">DH41+1</f>
        <v>2117</v>
      </c>
      <c r="DJ41" s="0" t="n">
        <f aca="false">DI41+1</f>
        <v>2118</v>
      </c>
      <c r="DK41" s="0" t="n">
        <f aca="false">DJ41+1</f>
        <v>2119</v>
      </c>
      <c r="DL41" s="0" t="n">
        <f aca="false">DK41+1</f>
        <v>2120</v>
      </c>
      <c r="DM41" s="0" t="n">
        <f aca="false">DL41+1</f>
        <v>2121</v>
      </c>
      <c r="DN41" s="0" t="n">
        <f aca="false">DM41+1</f>
        <v>2122</v>
      </c>
      <c r="DO41" s="0" t="n">
        <f aca="false">DN41+1</f>
        <v>2123</v>
      </c>
      <c r="DP41" s="0" t="n">
        <f aca="false">DO41+1</f>
        <v>2124</v>
      </c>
      <c r="DQ41" s="0" t="n">
        <f aca="false">DP41+1</f>
        <v>2125</v>
      </c>
      <c r="DR41" s="0" t="n">
        <f aca="false">DQ41+1</f>
        <v>2126</v>
      </c>
      <c r="DS41" s="0" t="n">
        <f aca="false">DR41+1</f>
        <v>2127</v>
      </c>
      <c r="DT41" s="0" t="n">
        <f aca="false">DS41+1</f>
        <v>2128</v>
      </c>
      <c r="DU41" s="0" t="n">
        <f aca="false">DT41+1</f>
        <v>2129</v>
      </c>
      <c r="DV41" s="0" t="n">
        <f aca="false">DU41+1</f>
        <v>2130</v>
      </c>
      <c r="DW41" s="0" t="n">
        <f aca="false">DV41+1</f>
        <v>2131</v>
      </c>
      <c r="DX41" s="0" t="n">
        <f aca="false">DW41+1</f>
        <v>2132</v>
      </c>
      <c r="DY41" s="0" t="n">
        <f aca="false">DX41+1</f>
        <v>2133</v>
      </c>
      <c r="DZ41" s="0" t="n">
        <f aca="false">DY41+1</f>
        <v>2134</v>
      </c>
      <c r="EA41" s="0" t="n">
        <f aca="false">DZ41+1</f>
        <v>2135</v>
      </c>
      <c r="EB41" s="0" t="n">
        <f aca="false">EA41+1</f>
        <v>2136</v>
      </c>
      <c r="EC41" s="0" t="n">
        <f aca="false">EB41+1</f>
        <v>2137</v>
      </c>
      <c r="ED41" s="0" t="n">
        <f aca="false">EC41+1</f>
        <v>2138</v>
      </c>
      <c r="EE41" s="0" t="n">
        <f aca="false">ED41+1</f>
        <v>2139</v>
      </c>
      <c r="EF41" s="0" t="n">
        <f aca="false">EE41+1</f>
        <v>2140</v>
      </c>
      <c r="EG41" s="0" t="n">
        <f aca="false">EF41+1</f>
        <v>2141</v>
      </c>
      <c r="EH41" s="0" t="n">
        <f aca="false">EG41+1</f>
        <v>2142</v>
      </c>
      <c r="EI41" s="0" t="n">
        <f aca="false">EH41+1</f>
        <v>2143</v>
      </c>
      <c r="EJ41" s="0" t="n">
        <f aca="false">EI41+1</f>
        <v>2144</v>
      </c>
      <c r="EK41" s="0" t="n">
        <f aca="false">EJ41+1</f>
        <v>2145</v>
      </c>
      <c r="EL41" s="0" t="n">
        <f aca="false">EK41+1</f>
        <v>2146</v>
      </c>
      <c r="EM41" s="0" t="n">
        <f aca="false">EL41+1</f>
        <v>2147</v>
      </c>
      <c r="EN41" s="0" t="n">
        <f aca="false">EM41+1</f>
        <v>2148</v>
      </c>
      <c r="EO41" s="0" t="n">
        <f aca="false">EN41+1</f>
        <v>2149</v>
      </c>
      <c r="EP41" s="0" t="n">
        <f aca="false">EO41+1</f>
        <v>2150</v>
      </c>
      <c r="EQ41" s="0" t="n">
        <f aca="false">EP41+1</f>
        <v>2151</v>
      </c>
      <c r="ER41" s="0" t="n">
        <f aca="false">EQ41+1</f>
        <v>2152</v>
      </c>
      <c r="ES41" s="0" t="n">
        <f aca="false">ER41+1</f>
        <v>2153</v>
      </c>
      <c r="ET41" s="0" t="n">
        <f aca="false">ES41+1</f>
        <v>2154</v>
      </c>
      <c r="EU41" s="0" t="n">
        <f aca="false">ET41+1</f>
        <v>2155</v>
      </c>
      <c r="EV41" s="0" t="n">
        <f aca="false">EU41+1</f>
        <v>2156</v>
      </c>
      <c r="EW41" s="0" t="n">
        <f aca="false">EV41+1</f>
        <v>2157</v>
      </c>
      <c r="EX41" s="0" t="n">
        <f aca="false">EW41+1</f>
        <v>2158</v>
      </c>
      <c r="EY41" s="0" t="n">
        <f aca="false">EX41+1</f>
        <v>2159</v>
      </c>
      <c r="EZ41" s="0" t="n">
        <f aca="false">EY41+1</f>
        <v>2160</v>
      </c>
      <c r="FA41" s="0" t="n">
        <f aca="false">EZ41+1</f>
        <v>2161</v>
      </c>
      <c r="FB41" s="0" t="n">
        <f aca="false">FA41+1</f>
        <v>2162</v>
      </c>
      <c r="FC41" s="0" t="n">
        <f aca="false">FB41+1</f>
        <v>2163</v>
      </c>
      <c r="FD41" s="0" t="n">
        <f aca="false">FC41+1</f>
        <v>2164</v>
      </c>
      <c r="FE41" s="0" t="n">
        <f aca="false">FD41+1</f>
        <v>2165</v>
      </c>
      <c r="FF41" s="0" t="n">
        <f aca="false">FE41+1</f>
        <v>2166</v>
      </c>
      <c r="FG41" s="0" t="n">
        <f aca="false">FF41+1</f>
        <v>2167</v>
      </c>
      <c r="FH41" s="0" t="n">
        <f aca="false">FG41+1</f>
        <v>2168</v>
      </c>
      <c r="FI41" s="0" t="n">
        <f aca="false">FH41+1</f>
        <v>2169</v>
      </c>
      <c r="FJ41" s="0" t="n">
        <f aca="false">FI41+1</f>
        <v>2170</v>
      </c>
      <c r="FK41" s="0" t="n">
        <f aca="false">FJ41+1</f>
        <v>2171</v>
      </c>
      <c r="FL41" s="0" t="n">
        <f aca="false">FK41+1</f>
        <v>2172</v>
      </c>
      <c r="FM41" s="0" t="n">
        <f aca="false">FL41+1</f>
        <v>2173</v>
      </c>
      <c r="FN41" s="0" t="n">
        <f aca="false">FM41+1</f>
        <v>2174</v>
      </c>
      <c r="FO41" s="0" t="n">
        <f aca="false">FN41+1</f>
        <v>2175</v>
      </c>
      <c r="FP41" s="0" t="n">
        <f aca="false">FO41+1</f>
        <v>2176</v>
      </c>
      <c r="FQ41" s="0" t="n">
        <f aca="false">FP41+1</f>
        <v>2177</v>
      </c>
      <c r="FR41" s="0" t="n">
        <f aca="false">FQ41+1</f>
        <v>2178</v>
      </c>
      <c r="FS41" s="0" t="n">
        <f aca="false">FR41+1</f>
        <v>2179</v>
      </c>
      <c r="FT41" s="0" t="n">
        <f aca="false">FS41+1</f>
        <v>2180</v>
      </c>
      <c r="FU41" s="0" t="n">
        <f aca="false">FT41+1</f>
        <v>2181</v>
      </c>
      <c r="FV41" s="0" t="n">
        <f aca="false">FU41+1</f>
        <v>2182</v>
      </c>
      <c r="FW41" s="0" t="n">
        <f aca="false">FV41+1</f>
        <v>2183</v>
      </c>
      <c r="FX41" s="0" t="n">
        <f aca="false">FW41+1</f>
        <v>2184</v>
      </c>
      <c r="FY41" s="0" t="n">
        <f aca="false">FX41+1</f>
        <v>2185</v>
      </c>
      <c r="FZ41" s="0" t="n">
        <f aca="false">FY41+1</f>
        <v>2186</v>
      </c>
      <c r="GA41" s="0" t="n">
        <f aca="false">FZ41+1</f>
        <v>2187</v>
      </c>
      <c r="GB41" s="0" t="n">
        <f aca="false">GA41+1</f>
        <v>2188</v>
      </c>
      <c r="GC41" s="0" t="n">
        <f aca="false">GB41+1</f>
        <v>2189</v>
      </c>
      <c r="GD41" s="0" t="n">
        <f aca="false">GC41+1</f>
        <v>2190</v>
      </c>
      <c r="GE41" s="0" t="n">
        <f aca="false">GD41+1</f>
        <v>2191</v>
      </c>
      <c r="GF41" s="0" t="n">
        <f aca="false">GE41+1</f>
        <v>2192</v>
      </c>
      <c r="GG41" s="0" t="n">
        <f aca="false">GF41+1</f>
        <v>2193</v>
      </c>
      <c r="GH41" s="0" t="n">
        <f aca="false">GG41+1</f>
        <v>2194</v>
      </c>
      <c r="GI41" s="0" t="n">
        <f aca="false">GH41+1</f>
        <v>2195</v>
      </c>
      <c r="GJ41" s="0" t="n">
        <f aca="false">GI41+1</f>
        <v>2196</v>
      </c>
      <c r="GK41" s="0" t="n">
        <f aca="false">GJ41+1</f>
        <v>2197</v>
      </c>
      <c r="GL41" s="0" t="n">
        <f aca="false">GK41+1</f>
        <v>2198</v>
      </c>
      <c r="GM41" s="0" t="n">
        <f aca="false">GL41+1</f>
        <v>2199</v>
      </c>
      <c r="GN41" s="0" t="n">
        <f aca="false">GM41+1</f>
        <v>2200</v>
      </c>
      <c r="GO41" s="0" t="n">
        <f aca="false">GN41+1</f>
        <v>2201</v>
      </c>
      <c r="GP41" s="0" t="n">
        <f aca="false">GO41+1</f>
        <v>2202</v>
      </c>
      <c r="GQ41" s="0" t="n">
        <f aca="false">GP41+1</f>
        <v>2203</v>
      </c>
      <c r="GR41" s="0" t="n">
        <f aca="false">GQ41+1</f>
        <v>2204</v>
      </c>
      <c r="GS41" s="0" t="n">
        <f aca="false">GR41+1</f>
        <v>2205</v>
      </c>
      <c r="GT41" s="0" t="n">
        <f aca="false">GS41+1</f>
        <v>2206</v>
      </c>
      <c r="GU41" s="0" t="n">
        <f aca="false">GT41+1</f>
        <v>2207</v>
      </c>
      <c r="GV41" s="0" t="n">
        <f aca="false">GU41+1</f>
        <v>2208</v>
      </c>
      <c r="GW41" s="0" t="n">
        <f aca="false">GV41+1</f>
        <v>2209</v>
      </c>
      <c r="GX41" s="0" t="n">
        <f aca="false">GW41+1</f>
        <v>2210</v>
      </c>
      <c r="GY41" s="0" t="n">
        <f aca="false">GX41+1</f>
        <v>2211</v>
      </c>
      <c r="GZ41" s="0" t="n">
        <f aca="false">GY41+1</f>
        <v>2212</v>
      </c>
      <c r="HA41" s="0" t="n">
        <f aca="false">GZ41+1</f>
        <v>2213</v>
      </c>
      <c r="HB41" s="0" t="n">
        <f aca="false">HA41+1</f>
        <v>2214</v>
      </c>
      <c r="HC41" s="0" t="n">
        <f aca="false">HB41+1</f>
        <v>2215</v>
      </c>
      <c r="HD41" s="0" t="n">
        <f aca="false">HC41+1</f>
        <v>2216</v>
      </c>
      <c r="HE41" s="0" t="n">
        <f aca="false">HD41+1</f>
        <v>2217</v>
      </c>
      <c r="HF41" s="0" t="n">
        <f aca="false">HE41+1</f>
        <v>2218</v>
      </c>
      <c r="HG41" s="0" t="n">
        <f aca="false">HF41+1</f>
        <v>2219</v>
      </c>
      <c r="HH41" s="0" t="n">
        <f aca="false">HG41+1</f>
        <v>2220</v>
      </c>
      <c r="HI41" s="0" t="n">
        <f aca="false">HH41+1</f>
        <v>2221</v>
      </c>
      <c r="HJ41" s="0" t="n">
        <f aca="false">HI41+1</f>
        <v>2222</v>
      </c>
      <c r="HK41" s="0" t="n">
        <f aca="false">HJ41+1</f>
        <v>2223</v>
      </c>
      <c r="HL41" s="0" t="n">
        <f aca="false">HK41+1</f>
        <v>2224</v>
      </c>
      <c r="HM41" s="0" t="n">
        <f aca="false">HL41+1</f>
        <v>2225</v>
      </c>
      <c r="HN41" s="0" t="n">
        <f aca="false">HM41+1</f>
        <v>2226</v>
      </c>
      <c r="HO41" s="0" t="n">
        <f aca="false">HN41+1</f>
        <v>2227</v>
      </c>
      <c r="HP41" s="0" t="n">
        <f aca="false">HO41+1</f>
        <v>2228</v>
      </c>
      <c r="HQ41" s="0" t="n">
        <f aca="false">HP41+1</f>
        <v>2229</v>
      </c>
      <c r="HR41" s="0" t="n">
        <f aca="false">HQ41+1</f>
        <v>2230</v>
      </c>
      <c r="HS41" s="0" t="n">
        <f aca="false">HR41+1</f>
        <v>2231</v>
      </c>
      <c r="HT41" s="0" t="n">
        <f aca="false">HS41+1</f>
        <v>2232</v>
      </c>
      <c r="HU41" s="0" t="n">
        <f aca="false">HT41+1</f>
        <v>2233</v>
      </c>
      <c r="HV41" s="0" t="n">
        <f aca="false">HU41+1</f>
        <v>2234</v>
      </c>
      <c r="HW41" s="0" t="n">
        <f aca="false">HV41+1</f>
        <v>2235</v>
      </c>
      <c r="HX41" s="0" t="n">
        <f aca="false">HW41+1</f>
        <v>2236</v>
      </c>
      <c r="HY41" s="0" t="n">
        <f aca="false">HX41+1</f>
        <v>2237</v>
      </c>
      <c r="HZ41" s="0" t="n">
        <f aca="false">HY41+1</f>
        <v>2238</v>
      </c>
      <c r="IA41" s="0" t="n">
        <f aca="false">HZ41+1</f>
        <v>2239</v>
      </c>
      <c r="IB41" s="0" t="n">
        <f aca="false">IA41+1</f>
        <v>2240</v>
      </c>
      <c r="IC41" s="0" t="n">
        <f aca="false">IB41+1</f>
        <v>2241</v>
      </c>
      <c r="ID41" s="0" t="n">
        <f aca="false">IC41+1</f>
        <v>2242</v>
      </c>
      <c r="IE41" s="0" t="n">
        <f aca="false">ID41+1</f>
        <v>2243</v>
      </c>
      <c r="IF41" s="0" t="n">
        <f aca="false">IE41+1</f>
        <v>2244</v>
      </c>
      <c r="IG41" s="0" t="n">
        <f aca="false">IF41+1</f>
        <v>2245</v>
      </c>
      <c r="IH41" s="0" t="n">
        <f aca="false">IG41+1</f>
        <v>2246</v>
      </c>
      <c r="II41" s="0" t="n">
        <f aca="false">IH41+1</f>
        <v>2247</v>
      </c>
      <c r="IJ41" s="0" t="n">
        <f aca="false">II41+1</f>
        <v>2248</v>
      </c>
      <c r="IK41" s="0" t="n">
        <f aca="false">IJ41+1</f>
        <v>2249</v>
      </c>
      <c r="IL41" s="0" t="n">
        <f aca="false">IK41+1</f>
        <v>2250</v>
      </c>
      <c r="IM41" s="0" t="n">
        <f aca="false">IL41+1</f>
        <v>2251</v>
      </c>
      <c r="IN41" s="0" t="n">
        <f aca="false">IM41+1</f>
        <v>2252</v>
      </c>
      <c r="IO41" s="0" t="n">
        <f aca="false">IN41+1</f>
        <v>2253</v>
      </c>
      <c r="IP41" s="0" t="n">
        <f aca="false">IO41+1</f>
        <v>2254</v>
      </c>
      <c r="IQ41" s="0" t="n">
        <f aca="false">IP41+1</f>
        <v>2255</v>
      </c>
      <c r="IR41" s="0" t="n">
        <f aca="false">IQ41+1</f>
        <v>2256</v>
      </c>
      <c r="IS41" s="0" t="n">
        <f aca="false">IR41+1</f>
        <v>2257</v>
      </c>
      <c r="IT41" s="0" t="n">
        <f aca="false">IS41+1</f>
        <v>2258</v>
      </c>
      <c r="IU41" s="0" t="n">
        <f aca="false">IT41+1</f>
        <v>2259</v>
      </c>
      <c r="IV41" s="0" t="n">
        <f aca="false">IU41+1</f>
        <v>2260</v>
      </c>
    </row>
    <row r="42" customFormat="false" ht="12.75" hidden="false" customHeight="false" outlineLevel="0" collapsed="false">
      <c r="B42" s="18"/>
      <c r="C42" s="0" t="s">
        <v>33</v>
      </c>
      <c r="D42" s="8" t="n">
        <f aca="false">SUMIF($28:$28,D$41,$A32:$IV32)</f>
        <v>11111.1111111111</v>
      </c>
      <c r="E42" s="8" t="n">
        <f aca="false">SUMIF($28:$28,E$41,$A32:$IV32)</f>
        <v>11111.1111111111</v>
      </c>
      <c r="F42" s="8" t="n">
        <f aca="false">SUMIF($28:$28,F$41,$A32:$IV32)</f>
        <v>11111.1111111111</v>
      </c>
      <c r="G42" s="8" t="n">
        <f aca="false">SUMIF($28:$28,G$41,$A32:$IV32)</f>
        <v>11111.1111111111</v>
      </c>
      <c r="H42" s="8" t="n">
        <f aca="false">SUMIF($28:$28,H$41,$A32:$IV32)</f>
        <v>11111.1111111111</v>
      </c>
      <c r="I42" s="8" t="n">
        <f aca="false">SUMIF($28:$28,I$41,$A32:$IV32)</f>
        <v>11111.1111111111</v>
      </c>
      <c r="J42" s="8" t="n">
        <f aca="false">SUMIF($28:$28,J$41,$A32:$IV32)</f>
        <v>11111.1111111111</v>
      </c>
      <c r="K42" s="8" t="n">
        <f aca="false">SUMIF($28:$28,K$41,$A32:$IV32)</f>
        <v>11111.1111111111</v>
      </c>
      <c r="L42" s="8" t="n">
        <f aca="false">SUMIF($28:$28,L$41,$A32:$IV32)</f>
        <v>11111.1111111111</v>
      </c>
      <c r="M42" s="8" t="n">
        <f aca="false">SUMIF($28:$28,M$41,$A32:$IV32)</f>
        <v>0</v>
      </c>
      <c r="N42" s="8" t="n">
        <f aca="false">SUMIF($28:$28,N$41,$A32:$IV32)</f>
        <v>0</v>
      </c>
      <c r="O42" s="8" t="n">
        <f aca="false">SUMIF($28:$28,O$41,$A32:$IV32)</f>
        <v>0</v>
      </c>
      <c r="P42" s="8" t="n">
        <f aca="false">SUMIF($28:$28,P$41,$A32:$IV32)</f>
        <v>0</v>
      </c>
      <c r="Q42" s="8" t="n">
        <f aca="false">SUMIF($28:$28,Q$41,$A32:$IV32)</f>
        <v>0</v>
      </c>
      <c r="R42" s="8" t="n">
        <f aca="false">SUMIF($28:$28,R$41,$A32:$IV32)</f>
        <v>0</v>
      </c>
      <c r="S42" s="8" t="n">
        <f aca="false">SUMIF($28:$28,S$41,$A32:$IV32)</f>
        <v>0</v>
      </c>
      <c r="T42" s="8" t="n">
        <f aca="false">SUMIF($28:$28,T$41,$A32:$IV32)</f>
        <v>0</v>
      </c>
      <c r="U42" s="8" t="n">
        <f aca="false">SUMIF($28:$28,U$41,$A32:$IV32)</f>
        <v>0</v>
      </c>
      <c r="V42" s="8" t="n">
        <f aca="false">SUMIF($28:$28,V$41,$A32:$IV32)</f>
        <v>0</v>
      </c>
      <c r="W42" s="8" t="n">
        <f aca="false">SUMIF($28:$28,W$41,$A32:$IV32)</f>
        <v>0</v>
      </c>
      <c r="X42" s="8" t="n">
        <f aca="false">SUMIF($28:$28,X$41,$A32:$IV32)</f>
        <v>0</v>
      </c>
      <c r="Y42" s="8" t="n">
        <f aca="false">SUMIF($28:$28,Y$41,$A32:$IV32)</f>
        <v>0</v>
      </c>
      <c r="Z42" s="8" t="n">
        <f aca="false">SUMIF($28:$28,Z$41,$A32:$IV32)</f>
        <v>0</v>
      </c>
      <c r="AA42" s="8" t="n">
        <f aca="false">SUMIF($28:$28,AA$41,$A32:$IV32)</f>
        <v>0</v>
      </c>
      <c r="AB42" s="8" t="n">
        <f aca="false">SUMIF($28:$28,AB$41,$A32:$IV32)</f>
        <v>0</v>
      </c>
      <c r="AC42" s="8" t="n">
        <f aca="false">SUMIF($28:$28,AC$41,$A32:$IV32)</f>
        <v>0</v>
      </c>
      <c r="AD42" s="8" t="n">
        <f aca="false">SUMIF($28:$28,AD$41,$A32:$IV32)</f>
        <v>0</v>
      </c>
      <c r="AE42" s="8" t="n">
        <f aca="false">SUMIF($28:$28,AE$41,$A32:$IV32)</f>
        <v>0</v>
      </c>
      <c r="AF42" s="8" t="n">
        <f aca="false">SUMIF($28:$28,AF$41,$A32:$IV32)</f>
        <v>0</v>
      </c>
      <c r="AG42" s="8" t="n">
        <f aca="false">SUMIF($28:$28,AG$41,$A32:$IV32)</f>
        <v>0</v>
      </c>
      <c r="AH42" s="8" t="n">
        <f aca="false">SUMIF($28:$28,AH$41,$A32:$IV32)</f>
        <v>0</v>
      </c>
      <c r="AI42" s="8" t="n">
        <f aca="false">SUMIF($28:$28,AI$41,$A32:$IV32)</f>
        <v>0</v>
      </c>
      <c r="AJ42" s="8" t="n">
        <f aca="false">SUMIF($28:$28,AJ$41,$A32:$IV32)</f>
        <v>0</v>
      </c>
      <c r="AK42" s="8" t="n">
        <f aca="false">SUMIF($28:$28,AK$41,$A32:$IV32)</f>
        <v>0</v>
      </c>
      <c r="AL42" s="8" t="n">
        <f aca="false">SUMIF($28:$28,AL$41,$A32:$IV32)</f>
        <v>0</v>
      </c>
      <c r="AM42" s="8" t="n">
        <f aca="false">SUMIF($28:$28,AM$41,$A32:$IV32)</f>
        <v>0</v>
      </c>
      <c r="AN42" s="8" t="n">
        <f aca="false">SUMIF($28:$28,AN$41,$A32:$IV32)</f>
        <v>0</v>
      </c>
      <c r="AO42" s="8" t="n">
        <f aca="false">SUMIF($28:$28,AO$41,$A32:$IV32)</f>
        <v>0</v>
      </c>
      <c r="AP42" s="8" t="n">
        <f aca="false">SUMIF($28:$28,AP$41,$A32:$IV32)</f>
        <v>0</v>
      </c>
      <c r="AQ42" s="8" t="n">
        <f aca="false">SUMIF($28:$28,AQ$41,$A32:$IV32)</f>
        <v>0</v>
      </c>
      <c r="AR42" s="8" t="n">
        <f aca="false">SUMIF($28:$28,AR$41,$A32:$IV32)</f>
        <v>0</v>
      </c>
      <c r="AS42" s="8" t="n">
        <f aca="false">SUMIF($28:$28,AS$41,$A32:$IV32)</f>
        <v>0</v>
      </c>
      <c r="AT42" s="8" t="n">
        <f aca="false">SUMIF($28:$28,AT$41,$A32:$IV32)</f>
        <v>0</v>
      </c>
      <c r="AU42" s="8" t="n">
        <f aca="false">SUMIF($28:$28,AU$41,$A32:$IV32)</f>
        <v>0</v>
      </c>
      <c r="AV42" s="8" t="n">
        <f aca="false">SUMIF($28:$28,AV$41,$A32:$IV32)</f>
        <v>0</v>
      </c>
      <c r="AW42" s="8" t="n">
        <f aca="false">SUMIF($28:$28,AW$41,$A32:$IV32)</f>
        <v>0</v>
      </c>
      <c r="AX42" s="8" t="n">
        <f aca="false">SUMIF($28:$28,AX$41,$A32:$IV32)</f>
        <v>0</v>
      </c>
      <c r="AY42" s="8" t="n">
        <f aca="false">SUMIF($28:$28,AY$41,$A32:$IV32)</f>
        <v>0</v>
      </c>
      <c r="AZ42" s="8" t="n">
        <f aca="false">SUMIF($28:$28,AZ$41,$A32:$IV32)</f>
        <v>0</v>
      </c>
      <c r="BA42" s="8" t="n">
        <f aca="false">SUMIF($28:$28,BA$41,$A32:$IV32)</f>
        <v>0</v>
      </c>
      <c r="BB42" s="8" t="n">
        <f aca="false">SUMIF($28:$28,BB$41,$A32:$IV32)</f>
        <v>0</v>
      </c>
      <c r="BC42" s="8" t="n">
        <f aca="false">SUMIF($28:$28,BC$41,$A32:$IV32)</f>
        <v>0</v>
      </c>
      <c r="BD42" s="8" t="n">
        <f aca="false">SUMIF($28:$28,BD$41,$A32:$IV32)</f>
        <v>0</v>
      </c>
      <c r="BE42" s="8" t="n">
        <f aca="false">SUMIF($28:$28,BE$41,$A32:$IV32)</f>
        <v>0</v>
      </c>
      <c r="BF42" s="8" t="n">
        <f aca="false">SUMIF($28:$28,BF$41,$A32:$IV32)</f>
        <v>0</v>
      </c>
      <c r="BG42" s="8" t="n">
        <f aca="false">SUMIF($28:$28,BG$41,$A32:$IV32)</f>
        <v>0</v>
      </c>
      <c r="BH42" s="8" t="n">
        <f aca="false">SUMIF($28:$28,BH$41,$A32:$IV32)</f>
        <v>0</v>
      </c>
      <c r="BI42" s="8" t="n">
        <f aca="false">SUMIF($28:$28,BI$41,$A32:$IV32)</f>
        <v>0</v>
      </c>
      <c r="BJ42" s="8" t="n">
        <f aca="false">SUMIF($28:$28,BJ$41,$A32:$IV32)</f>
        <v>0</v>
      </c>
      <c r="BK42" s="8" t="n">
        <f aca="false">SUMIF($28:$28,BK$41,$A32:$IV32)</f>
        <v>0</v>
      </c>
      <c r="BL42" s="8" t="n">
        <f aca="false">SUMIF($28:$28,BL$41,$A32:$IV32)</f>
        <v>0</v>
      </c>
      <c r="BM42" s="8" t="n">
        <f aca="false">SUMIF($28:$28,BM$41,$A32:$IV32)</f>
        <v>0</v>
      </c>
      <c r="BN42" s="8" t="n">
        <f aca="false">SUMIF($28:$28,BN$41,$A32:$IV32)</f>
        <v>0</v>
      </c>
      <c r="BO42" s="8" t="n">
        <f aca="false">SUMIF($28:$28,BO$41,$A32:$IV32)</f>
        <v>0</v>
      </c>
      <c r="BP42" s="8" t="n">
        <f aca="false">SUMIF($28:$28,BP$41,$A32:$IV32)</f>
        <v>0</v>
      </c>
      <c r="BQ42" s="8" t="n">
        <f aca="false">SUMIF($28:$28,BQ$41,$A32:$IV32)</f>
        <v>0</v>
      </c>
      <c r="BR42" s="8" t="n">
        <f aca="false">SUMIF($28:$28,BR$41,$A32:$IV32)</f>
        <v>0</v>
      </c>
      <c r="BS42" s="8" t="n">
        <f aca="false">SUMIF($28:$28,BS$41,$A32:$IV32)</f>
        <v>0</v>
      </c>
      <c r="BT42" s="8" t="n">
        <f aca="false">SUMIF($28:$28,BT$41,$A32:$IV32)</f>
        <v>0</v>
      </c>
      <c r="BU42" s="8" t="n">
        <f aca="false">SUMIF($28:$28,BU$41,$A32:$IV32)</f>
        <v>0</v>
      </c>
      <c r="BV42" s="8" t="n">
        <f aca="false">SUMIF($28:$28,BV$41,$A32:$IV32)</f>
        <v>0</v>
      </c>
      <c r="BW42" s="8" t="n">
        <f aca="false">SUMIF($28:$28,BW$41,$A32:$IV32)</f>
        <v>0</v>
      </c>
      <c r="BX42" s="8" t="n">
        <f aca="false">SUMIF($28:$28,BX$41,$A32:$IV32)</f>
        <v>0</v>
      </c>
      <c r="BY42" s="8" t="n">
        <f aca="false">SUMIF($28:$28,BY$41,$A32:$IV32)</f>
        <v>0</v>
      </c>
      <c r="BZ42" s="8" t="n">
        <f aca="false">SUMIF($28:$28,BZ$41,$A32:$IV32)</f>
        <v>0</v>
      </c>
      <c r="CA42" s="8" t="n">
        <f aca="false">SUMIF($28:$28,CA$41,$A32:$IV32)</f>
        <v>0</v>
      </c>
      <c r="CB42" s="8" t="n">
        <f aca="false">SUMIF($28:$28,CB$41,$A32:$IV32)</f>
        <v>0</v>
      </c>
      <c r="CC42" s="8" t="n">
        <f aca="false">SUMIF($28:$28,CC$41,$A32:$IV32)</f>
        <v>0</v>
      </c>
      <c r="CD42" s="8" t="n">
        <f aca="false">SUMIF($28:$28,CD$41,$A32:$IV32)</f>
        <v>0</v>
      </c>
      <c r="CE42" s="8" t="n">
        <f aca="false">SUMIF($28:$28,CE$41,$A32:$IV32)</f>
        <v>0</v>
      </c>
      <c r="CF42" s="8" t="n">
        <f aca="false">SUMIF($28:$28,CF$41,$A32:$IV32)</f>
        <v>0</v>
      </c>
      <c r="CG42" s="8" t="n">
        <f aca="false">SUMIF($28:$28,CG$41,$A32:$IV32)</f>
        <v>0</v>
      </c>
      <c r="CH42" s="8" t="n">
        <f aca="false">SUMIF($28:$28,CH$41,$A32:$IV32)</f>
        <v>0</v>
      </c>
      <c r="CI42" s="8" t="n">
        <f aca="false">SUMIF($28:$28,CI$41,$A32:$IV32)</f>
        <v>0</v>
      </c>
      <c r="CJ42" s="8" t="n">
        <f aca="false">SUMIF($28:$28,CJ$41,$A32:$IV32)</f>
        <v>0</v>
      </c>
      <c r="CK42" s="8" t="n">
        <f aca="false">SUMIF($28:$28,CK$41,$A32:$IV32)</f>
        <v>0</v>
      </c>
      <c r="CL42" s="8" t="n">
        <f aca="false">SUMIF($28:$28,CL$41,$A32:$IV32)</f>
        <v>0</v>
      </c>
      <c r="CM42" s="8" t="n">
        <f aca="false">SUMIF($28:$28,CM$41,$A32:$IV32)</f>
        <v>0</v>
      </c>
      <c r="CN42" s="8" t="n">
        <f aca="false">SUMIF($28:$28,CN$41,$A32:$IV32)</f>
        <v>0</v>
      </c>
      <c r="CO42" s="8" t="n">
        <f aca="false">SUMIF($28:$28,CO$41,$A32:$IV32)</f>
        <v>0</v>
      </c>
      <c r="CP42" s="8" t="n">
        <f aca="false">SUMIF($28:$28,CP$41,$A32:$IV32)</f>
        <v>0</v>
      </c>
      <c r="CQ42" s="8" t="n">
        <f aca="false">SUMIF($28:$28,CQ$41,$A32:$IV32)</f>
        <v>0</v>
      </c>
      <c r="CR42" s="8" t="n">
        <f aca="false">SUMIF($28:$28,CR$41,$A32:$IV32)</f>
        <v>0</v>
      </c>
      <c r="CS42" s="8" t="n">
        <f aca="false">SUMIF($28:$28,CS$41,$A32:$IV32)</f>
        <v>0</v>
      </c>
      <c r="CT42" s="8" t="n">
        <f aca="false">SUMIF($28:$28,CT$41,$A32:$IV32)</f>
        <v>0</v>
      </c>
      <c r="CU42" s="8" t="n">
        <f aca="false">SUMIF($28:$28,CU$41,$A32:$IV32)</f>
        <v>0</v>
      </c>
      <c r="CV42" s="8" t="n">
        <f aca="false">SUMIF($28:$28,CV$41,$A32:$IV32)</f>
        <v>0</v>
      </c>
      <c r="CW42" s="8" t="n">
        <f aca="false">SUMIF($28:$28,CW$41,$A32:$IV32)</f>
        <v>0</v>
      </c>
      <c r="CX42" s="8" t="n">
        <f aca="false">SUMIF($28:$28,CX$41,$A32:$IV32)</f>
        <v>0</v>
      </c>
      <c r="CY42" s="8" t="n">
        <f aca="false">SUMIF($28:$28,CY$41,$A32:$IV32)</f>
        <v>0</v>
      </c>
      <c r="CZ42" s="8" t="n">
        <f aca="false">SUMIF($28:$28,CZ$41,$A32:$IV32)</f>
        <v>0</v>
      </c>
      <c r="DA42" s="8" t="n">
        <f aca="false">SUMIF($28:$28,DA$41,$A32:$IV32)</f>
        <v>0</v>
      </c>
      <c r="DB42" s="8" t="n">
        <f aca="false">SUMIF($28:$28,DB$41,$A32:$IV32)</f>
        <v>0</v>
      </c>
      <c r="DC42" s="8" t="n">
        <f aca="false">SUMIF($28:$28,DC$41,$A32:$IV32)</f>
        <v>0</v>
      </c>
      <c r="DD42" s="8" t="n">
        <f aca="false">SUMIF($28:$28,DD$41,$A32:$IV32)</f>
        <v>0</v>
      </c>
      <c r="DE42" s="8" t="n">
        <f aca="false">SUMIF($28:$28,DE$41,$A32:$IV32)</f>
        <v>0</v>
      </c>
      <c r="DF42" s="8" t="n">
        <f aca="false">SUMIF($28:$28,DF$41,$A32:$IV32)</f>
        <v>0</v>
      </c>
      <c r="DG42" s="8" t="n">
        <f aca="false">SUMIF($28:$28,DG$41,$A32:$IV32)</f>
        <v>0</v>
      </c>
      <c r="DH42" s="8" t="n">
        <f aca="false">SUMIF($28:$28,DH$41,$A32:$IV32)</f>
        <v>0</v>
      </c>
      <c r="DI42" s="8" t="n">
        <f aca="false">SUMIF($28:$28,DI$41,$A32:$IV32)</f>
        <v>0</v>
      </c>
      <c r="DJ42" s="8" t="n">
        <f aca="false">SUMIF($28:$28,DJ$41,$A32:$IV32)</f>
        <v>0</v>
      </c>
      <c r="DK42" s="8" t="n">
        <f aca="false">SUMIF($28:$28,DK$41,$A32:$IV32)</f>
        <v>0</v>
      </c>
      <c r="DL42" s="8" t="n">
        <f aca="false">SUMIF($28:$28,DL$41,$A32:$IV32)</f>
        <v>0</v>
      </c>
      <c r="DM42" s="8" t="n">
        <f aca="false">SUMIF($28:$28,DM$41,$A32:$IV32)</f>
        <v>0</v>
      </c>
      <c r="DN42" s="8" t="n">
        <f aca="false">SUMIF($28:$28,DN$41,$A32:$IV32)</f>
        <v>0</v>
      </c>
      <c r="DO42" s="8" t="n">
        <f aca="false">SUMIF($28:$28,DO$41,$A32:$IV32)</f>
        <v>0</v>
      </c>
      <c r="DP42" s="8" t="n">
        <f aca="false">SUMIF($28:$28,DP$41,$A32:$IV32)</f>
        <v>0</v>
      </c>
      <c r="DQ42" s="8" t="n">
        <f aca="false">SUMIF($28:$28,DQ$41,$A32:$IV32)</f>
        <v>0</v>
      </c>
      <c r="DR42" s="8" t="n">
        <f aca="false">SUMIF($28:$28,DR$41,$A32:$IV32)</f>
        <v>0</v>
      </c>
      <c r="DS42" s="8" t="n">
        <f aca="false">SUMIF($28:$28,DS$41,$A32:$IV32)</f>
        <v>0</v>
      </c>
      <c r="DT42" s="8" t="n">
        <f aca="false">SUMIF($28:$28,DT$41,$A32:$IV32)</f>
        <v>0</v>
      </c>
      <c r="DU42" s="8" t="n">
        <f aca="false">SUMIF($28:$28,DU$41,$A32:$IV32)</f>
        <v>0</v>
      </c>
      <c r="DV42" s="8" t="n">
        <f aca="false">SUMIF($28:$28,DV$41,$A32:$IV32)</f>
        <v>0</v>
      </c>
      <c r="DW42" s="8" t="n">
        <f aca="false">SUMIF($28:$28,DW$41,$A32:$IV32)</f>
        <v>0</v>
      </c>
      <c r="DX42" s="8" t="n">
        <f aca="false">SUMIF($28:$28,DX$41,$A32:$IV32)</f>
        <v>0</v>
      </c>
      <c r="DY42" s="8" t="n">
        <f aca="false">SUMIF($28:$28,DY$41,$A32:$IV32)</f>
        <v>0</v>
      </c>
      <c r="DZ42" s="8" t="n">
        <f aca="false">SUMIF($28:$28,DZ$41,$A32:$IV32)</f>
        <v>0</v>
      </c>
      <c r="EA42" s="8" t="n">
        <f aca="false">SUMIF($28:$28,EA$41,$A32:$IV32)</f>
        <v>0</v>
      </c>
      <c r="EB42" s="8" t="n">
        <f aca="false">SUMIF($28:$28,EB$41,$A32:$IV32)</f>
        <v>0</v>
      </c>
      <c r="EC42" s="8" t="n">
        <f aca="false">SUMIF($28:$28,EC$41,$A32:$IV32)</f>
        <v>0</v>
      </c>
      <c r="ED42" s="8" t="n">
        <f aca="false">SUMIF($28:$28,ED$41,$A32:$IV32)</f>
        <v>0</v>
      </c>
      <c r="EE42" s="8" t="n">
        <f aca="false">SUMIF($28:$28,EE$41,$A32:$IV32)</f>
        <v>0</v>
      </c>
      <c r="EF42" s="8" t="n">
        <f aca="false">SUMIF($28:$28,EF$41,$A32:$IV32)</f>
        <v>0</v>
      </c>
      <c r="EG42" s="8" t="n">
        <f aca="false">SUMIF($28:$28,EG$41,$A32:$IV32)</f>
        <v>0</v>
      </c>
      <c r="EH42" s="8" t="n">
        <f aca="false">SUMIF($28:$28,EH$41,$A32:$IV32)</f>
        <v>0</v>
      </c>
      <c r="EI42" s="8" t="n">
        <f aca="false">SUMIF($28:$28,EI$41,$A32:$IV32)</f>
        <v>0</v>
      </c>
      <c r="EJ42" s="8" t="n">
        <f aca="false">SUMIF($28:$28,EJ$41,$A32:$IV32)</f>
        <v>0</v>
      </c>
      <c r="EK42" s="8" t="n">
        <f aca="false">SUMIF($28:$28,EK$41,$A32:$IV32)</f>
        <v>0</v>
      </c>
      <c r="EL42" s="8" t="n">
        <f aca="false">SUMIF($28:$28,EL$41,$A32:$IV32)</f>
        <v>0</v>
      </c>
      <c r="EM42" s="8" t="n">
        <f aca="false">SUMIF($28:$28,EM$41,$A32:$IV32)</f>
        <v>0</v>
      </c>
      <c r="EN42" s="8" t="n">
        <f aca="false">SUMIF($28:$28,EN$41,$A32:$IV32)</f>
        <v>0</v>
      </c>
      <c r="EO42" s="8" t="n">
        <f aca="false">SUMIF($28:$28,EO$41,$A32:$IV32)</f>
        <v>0</v>
      </c>
      <c r="EP42" s="8" t="n">
        <f aca="false">SUMIF($28:$28,EP$41,$A32:$IV32)</f>
        <v>0</v>
      </c>
      <c r="EQ42" s="8" t="n">
        <f aca="false">SUMIF($28:$28,EQ$41,$A32:$IV32)</f>
        <v>0</v>
      </c>
      <c r="ER42" s="8" t="n">
        <f aca="false">SUMIF($28:$28,ER$41,$A32:$IV32)</f>
        <v>0</v>
      </c>
      <c r="ES42" s="8" t="n">
        <f aca="false">SUMIF($28:$28,ES$41,$A32:$IV32)</f>
        <v>0</v>
      </c>
      <c r="ET42" s="8" t="n">
        <f aca="false">SUMIF($28:$28,ET$41,$A32:$IV32)</f>
        <v>0</v>
      </c>
      <c r="EU42" s="8" t="n">
        <f aca="false">SUMIF($28:$28,EU$41,$A32:$IV32)</f>
        <v>0</v>
      </c>
      <c r="EV42" s="8" t="n">
        <f aca="false">SUMIF($28:$28,EV$41,$A32:$IV32)</f>
        <v>0</v>
      </c>
      <c r="EW42" s="8" t="n">
        <f aca="false">SUMIF($28:$28,EW$41,$A32:$IV32)</f>
        <v>0</v>
      </c>
      <c r="EX42" s="8" t="n">
        <f aca="false">SUMIF($28:$28,EX$41,$A32:$IV32)</f>
        <v>0</v>
      </c>
      <c r="EY42" s="8" t="n">
        <f aca="false">SUMIF($28:$28,EY$41,$A32:$IV32)</f>
        <v>0</v>
      </c>
      <c r="EZ42" s="8" t="n">
        <f aca="false">SUMIF($28:$28,EZ$41,$A32:$IV32)</f>
        <v>0</v>
      </c>
      <c r="FA42" s="8" t="n">
        <f aca="false">SUMIF($28:$28,FA$41,$A32:$IV32)</f>
        <v>0</v>
      </c>
      <c r="FB42" s="8" t="n">
        <f aca="false">SUMIF($28:$28,FB$41,$A32:$IV32)</f>
        <v>0</v>
      </c>
      <c r="FC42" s="8" t="n">
        <f aca="false">SUMIF($28:$28,FC$41,$A32:$IV32)</f>
        <v>0</v>
      </c>
      <c r="FD42" s="8" t="n">
        <f aca="false">SUMIF($28:$28,FD$41,$A32:$IV32)</f>
        <v>0</v>
      </c>
      <c r="FE42" s="8" t="n">
        <f aca="false">SUMIF($28:$28,FE$41,$A32:$IV32)</f>
        <v>0</v>
      </c>
      <c r="FF42" s="8" t="n">
        <f aca="false">SUMIF($28:$28,FF$41,$A32:$IV32)</f>
        <v>0</v>
      </c>
      <c r="FG42" s="8" t="n">
        <f aca="false">SUMIF($28:$28,FG$41,$A32:$IV32)</f>
        <v>0</v>
      </c>
      <c r="FH42" s="8" t="n">
        <f aca="false">SUMIF($28:$28,FH$41,$A32:$IV32)</f>
        <v>0</v>
      </c>
      <c r="FI42" s="8" t="n">
        <f aca="false">SUMIF($28:$28,FI$41,$A32:$IV32)</f>
        <v>0</v>
      </c>
      <c r="FJ42" s="8" t="n">
        <f aca="false">SUMIF($28:$28,FJ$41,$A32:$IV32)</f>
        <v>0</v>
      </c>
      <c r="FK42" s="8" t="n">
        <f aca="false">SUMIF($28:$28,FK$41,$A32:$IV32)</f>
        <v>0</v>
      </c>
      <c r="FL42" s="8" t="n">
        <f aca="false">SUMIF($28:$28,FL$41,$A32:$IV32)</f>
        <v>0</v>
      </c>
      <c r="FM42" s="8" t="n">
        <f aca="false">SUMIF($28:$28,FM$41,$A32:$IV32)</f>
        <v>0</v>
      </c>
      <c r="FN42" s="8" t="n">
        <f aca="false">SUMIF($28:$28,FN$41,$A32:$IV32)</f>
        <v>0</v>
      </c>
      <c r="FO42" s="8" t="n">
        <f aca="false">SUMIF($28:$28,FO$41,$A32:$IV32)</f>
        <v>0</v>
      </c>
      <c r="FP42" s="8" t="n">
        <f aca="false">SUMIF($28:$28,FP$41,$A32:$IV32)</f>
        <v>0</v>
      </c>
      <c r="FQ42" s="8" t="n">
        <f aca="false">SUMIF($28:$28,FQ$41,$A32:$IV32)</f>
        <v>0</v>
      </c>
      <c r="FR42" s="8" t="n">
        <f aca="false">SUMIF($28:$28,FR$41,$A32:$IV32)</f>
        <v>0</v>
      </c>
      <c r="FS42" s="8" t="n">
        <f aca="false">SUMIF($28:$28,FS$41,$A32:$IV32)</f>
        <v>0</v>
      </c>
      <c r="FT42" s="8" t="n">
        <f aca="false">SUMIF($28:$28,FT$41,$A32:$IV32)</f>
        <v>0</v>
      </c>
      <c r="FU42" s="8" t="n">
        <f aca="false">SUMIF($28:$28,FU$41,$A32:$IV32)</f>
        <v>0</v>
      </c>
      <c r="FV42" s="8" t="n">
        <f aca="false">SUMIF($28:$28,FV$41,$A32:$IV32)</f>
        <v>0</v>
      </c>
      <c r="FW42" s="8" t="n">
        <f aca="false">SUMIF($28:$28,FW$41,$A32:$IV32)</f>
        <v>0</v>
      </c>
      <c r="FX42" s="8" t="n">
        <f aca="false">SUMIF($28:$28,FX$41,$A32:$IV32)</f>
        <v>0</v>
      </c>
      <c r="FY42" s="8" t="n">
        <f aca="false">SUMIF($28:$28,FY$41,$A32:$IV32)</f>
        <v>0</v>
      </c>
      <c r="FZ42" s="8" t="n">
        <f aca="false">SUMIF($28:$28,FZ$41,$A32:$IV32)</f>
        <v>0</v>
      </c>
      <c r="GA42" s="8" t="n">
        <f aca="false">SUMIF($28:$28,GA$41,$A32:$IV32)</f>
        <v>0</v>
      </c>
      <c r="GB42" s="8" t="n">
        <f aca="false">SUMIF($28:$28,GB$41,$A32:$IV32)</f>
        <v>0</v>
      </c>
      <c r="GC42" s="8" t="n">
        <f aca="false">SUMIF($28:$28,GC$41,$A32:$IV32)</f>
        <v>0</v>
      </c>
      <c r="GD42" s="8" t="n">
        <f aca="false">SUMIF($28:$28,GD$41,$A32:$IV32)</f>
        <v>0</v>
      </c>
      <c r="GE42" s="8" t="n">
        <f aca="false">SUMIF($28:$28,GE$41,$A32:$IV32)</f>
        <v>0</v>
      </c>
      <c r="GF42" s="8" t="n">
        <f aca="false">SUMIF($28:$28,GF$41,$A32:$IV32)</f>
        <v>0</v>
      </c>
      <c r="GG42" s="8" t="n">
        <f aca="false">SUMIF($28:$28,GG$41,$A32:$IV32)</f>
        <v>0</v>
      </c>
      <c r="GH42" s="8" t="n">
        <f aca="false">SUMIF($28:$28,GH$41,$A32:$IV32)</f>
        <v>0</v>
      </c>
      <c r="GI42" s="8" t="n">
        <f aca="false">SUMIF($28:$28,GI$41,$A32:$IV32)</f>
        <v>0</v>
      </c>
      <c r="GJ42" s="8" t="n">
        <f aca="false">SUMIF($28:$28,GJ$41,$A32:$IV32)</f>
        <v>0</v>
      </c>
      <c r="GK42" s="8" t="n">
        <f aca="false">SUMIF($28:$28,GK$41,$A32:$IV32)</f>
        <v>0</v>
      </c>
      <c r="GL42" s="8" t="n">
        <f aca="false">SUMIF($28:$28,GL$41,$A32:$IV32)</f>
        <v>0</v>
      </c>
      <c r="GM42" s="8" t="n">
        <f aca="false">SUMIF($28:$28,GM$41,$A32:$IV32)</f>
        <v>0</v>
      </c>
      <c r="GN42" s="8" t="n">
        <f aca="false">SUMIF($28:$28,GN$41,$A32:$IV32)</f>
        <v>0</v>
      </c>
      <c r="GO42" s="8" t="n">
        <f aca="false">SUMIF($28:$28,GO$41,$A32:$IV32)</f>
        <v>0</v>
      </c>
      <c r="GP42" s="8" t="n">
        <f aca="false">SUMIF($28:$28,GP$41,$A32:$IV32)</f>
        <v>0</v>
      </c>
      <c r="GQ42" s="8" t="n">
        <f aca="false">SUMIF($28:$28,GQ$41,$A32:$IV32)</f>
        <v>0</v>
      </c>
      <c r="GR42" s="8" t="n">
        <f aca="false">SUMIF($28:$28,GR$41,$A32:$IV32)</f>
        <v>0</v>
      </c>
      <c r="GS42" s="8" t="n">
        <f aca="false">SUMIF($28:$28,GS$41,$A32:$IV32)</f>
        <v>0</v>
      </c>
      <c r="GT42" s="8" t="n">
        <f aca="false">SUMIF($28:$28,GT$41,$A32:$IV32)</f>
        <v>0</v>
      </c>
      <c r="GU42" s="8" t="n">
        <f aca="false">SUMIF($28:$28,GU$41,$A32:$IV32)</f>
        <v>0</v>
      </c>
      <c r="GV42" s="8" t="n">
        <f aca="false">SUMIF($28:$28,GV$41,$A32:$IV32)</f>
        <v>0</v>
      </c>
      <c r="GW42" s="8" t="n">
        <f aca="false">SUMIF($28:$28,GW$41,$A32:$IV32)</f>
        <v>0</v>
      </c>
      <c r="GX42" s="8" t="n">
        <f aca="false">SUMIF($28:$28,GX$41,$A32:$IV32)</f>
        <v>0</v>
      </c>
      <c r="GY42" s="8" t="n">
        <f aca="false">SUMIF($28:$28,GY$41,$A32:$IV32)</f>
        <v>0</v>
      </c>
      <c r="GZ42" s="8" t="n">
        <f aca="false">SUMIF($28:$28,GZ$41,$A32:$IV32)</f>
        <v>0</v>
      </c>
      <c r="HA42" s="8" t="n">
        <f aca="false">SUMIF($28:$28,HA$41,$A32:$IV32)</f>
        <v>0</v>
      </c>
      <c r="HB42" s="8" t="n">
        <f aca="false">SUMIF($28:$28,HB$41,$A32:$IV32)</f>
        <v>0</v>
      </c>
      <c r="HC42" s="8" t="n">
        <f aca="false">SUMIF($28:$28,HC$41,$A32:$IV32)</f>
        <v>0</v>
      </c>
      <c r="HD42" s="8" t="n">
        <f aca="false">SUMIF($28:$28,HD$41,$A32:$IV32)</f>
        <v>0</v>
      </c>
      <c r="HE42" s="8" t="n">
        <f aca="false">SUMIF($28:$28,HE$41,$A32:$IV32)</f>
        <v>0</v>
      </c>
      <c r="HF42" s="8" t="n">
        <f aca="false">SUMIF($28:$28,HF$41,$A32:$IV32)</f>
        <v>0</v>
      </c>
      <c r="HG42" s="8" t="n">
        <f aca="false">SUMIF($28:$28,HG$41,$A32:$IV32)</f>
        <v>0</v>
      </c>
      <c r="HH42" s="8" t="n">
        <f aca="false">SUMIF($28:$28,HH$41,$A32:$IV32)</f>
        <v>0</v>
      </c>
      <c r="HI42" s="8" t="n">
        <f aca="false">SUMIF($28:$28,HI$41,$A32:$IV32)</f>
        <v>0</v>
      </c>
      <c r="HJ42" s="8" t="n">
        <f aca="false">SUMIF($28:$28,HJ$41,$A32:$IV32)</f>
        <v>0</v>
      </c>
      <c r="HK42" s="8" t="n">
        <f aca="false">SUMIF($28:$28,HK$41,$A32:$IV32)</f>
        <v>0</v>
      </c>
      <c r="HL42" s="8" t="n">
        <f aca="false">SUMIF($28:$28,HL$41,$A32:$IV32)</f>
        <v>0</v>
      </c>
      <c r="HM42" s="8" t="n">
        <f aca="false">SUMIF($28:$28,HM$41,$A32:$IV32)</f>
        <v>0</v>
      </c>
      <c r="HN42" s="8" t="n">
        <f aca="false">SUMIF($28:$28,HN$41,$A32:$IV32)</f>
        <v>0</v>
      </c>
      <c r="HO42" s="8" t="n">
        <f aca="false">SUMIF($28:$28,HO$41,$A32:$IV32)</f>
        <v>0</v>
      </c>
      <c r="HP42" s="8" t="n">
        <f aca="false">SUMIF($28:$28,HP$41,$A32:$IV32)</f>
        <v>0</v>
      </c>
      <c r="HQ42" s="8" t="n">
        <f aca="false">SUMIF($28:$28,HQ$41,$A32:$IV32)</f>
        <v>0</v>
      </c>
      <c r="HR42" s="8" t="n">
        <f aca="false">SUMIF($28:$28,HR$41,$A32:$IV32)</f>
        <v>0</v>
      </c>
      <c r="HS42" s="8" t="n">
        <f aca="false">SUMIF($28:$28,HS$41,$A32:$IV32)</f>
        <v>0</v>
      </c>
      <c r="HT42" s="8" t="n">
        <f aca="false">SUMIF($28:$28,HT$41,$A32:$IV32)</f>
        <v>0</v>
      </c>
      <c r="HU42" s="8" t="n">
        <f aca="false">SUMIF($28:$28,HU$41,$A32:$IV32)</f>
        <v>0</v>
      </c>
      <c r="HV42" s="8" t="n">
        <f aca="false">SUMIF($28:$28,HV$41,$A32:$IV32)</f>
        <v>0</v>
      </c>
      <c r="HW42" s="8" t="n">
        <f aca="false">SUMIF($28:$28,HW$41,$A32:$IV32)</f>
        <v>0</v>
      </c>
      <c r="HX42" s="8" t="n">
        <f aca="false">SUMIF($28:$28,HX$41,$A32:$IV32)</f>
        <v>0</v>
      </c>
      <c r="HY42" s="8" t="n">
        <f aca="false">SUMIF($28:$28,HY$41,$A32:$IV32)</f>
        <v>0</v>
      </c>
      <c r="HZ42" s="8" t="n">
        <f aca="false">SUMIF($28:$28,HZ$41,$A32:$IV32)</f>
        <v>0</v>
      </c>
      <c r="IA42" s="8" t="n">
        <f aca="false">SUMIF($28:$28,IA$41,$A32:$IV32)</f>
        <v>0</v>
      </c>
      <c r="IB42" s="8" t="n">
        <f aca="false">SUMIF($28:$28,IB$41,$A32:$IV32)</f>
        <v>0</v>
      </c>
      <c r="IC42" s="8" t="n">
        <f aca="false">SUMIF($28:$28,IC$41,$A32:$IV32)</f>
        <v>0</v>
      </c>
      <c r="ID42" s="8" t="n">
        <f aca="false">SUMIF($28:$28,ID$41,$A32:$IV32)</f>
        <v>0</v>
      </c>
      <c r="IE42" s="8" t="n">
        <f aca="false">SUMIF($28:$28,IE$41,$A32:$IV32)</f>
        <v>0</v>
      </c>
      <c r="IF42" s="8" t="n">
        <f aca="false">SUMIF($28:$28,IF$41,$A32:$IV32)</f>
        <v>0</v>
      </c>
      <c r="IG42" s="8" t="n">
        <f aca="false">SUMIF($28:$28,IG$41,$A32:$IV32)</f>
        <v>0</v>
      </c>
      <c r="IH42" s="8" t="n">
        <f aca="false">SUMIF($28:$28,IH$41,$A32:$IV32)</f>
        <v>0</v>
      </c>
      <c r="II42" s="8" t="n">
        <f aca="false">SUMIF($28:$28,II$41,$A32:$IV32)</f>
        <v>0</v>
      </c>
      <c r="IJ42" s="8" t="n">
        <f aca="false">SUMIF($28:$28,IJ$41,$A32:$IV32)</f>
        <v>0</v>
      </c>
      <c r="IK42" s="8" t="n">
        <f aca="false">SUMIF($28:$28,IK$41,$A32:$IV32)</f>
        <v>0</v>
      </c>
      <c r="IL42" s="8" t="n">
        <f aca="false">SUMIF($28:$28,IL$41,$A32:$IV32)</f>
        <v>0</v>
      </c>
      <c r="IM42" s="8" t="n">
        <f aca="false">SUMIF($28:$28,IM$41,$A32:$IV32)</f>
        <v>0</v>
      </c>
      <c r="IN42" s="8" t="n">
        <f aca="false">SUMIF($28:$28,IN$41,$A32:$IV32)</f>
        <v>0</v>
      </c>
      <c r="IO42" s="8" t="n">
        <f aca="false">SUMIF($28:$28,IO$41,$A32:$IV32)</f>
        <v>0</v>
      </c>
      <c r="IP42" s="8" t="n">
        <f aca="false">SUMIF($28:$28,IP$41,$A32:$IV32)</f>
        <v>0</v>
      </c>
      <c r="IQ42" s="8" t="n">
        <f aca="false">SUMIF($28:$28,IQ$41,$A32:$IV32)</f>
        <v>0</v>
      </c>
      <c r="IR42" s="8" t="n">
        <f aca="false">SUMIF($28:$28,IR$41,$A32:$IV32)</f>
        <v>0</v>
      </c>
      <c r="IS42" s="8" t="n">
        <f aca="false">SUMIF($28:$28,IS$41,$A32:$IV32)</f>
        <v>0</v>
      </c>
      <c r="IT42" s="8" t="n">
        <f aca="false">SUMIF($28:$28,IT$41,$A32:$IV32)</f>
        <v>0</v>
      </c>
      <c r="IU42" s="8" t="n">
        <f aca="false">SUMIF($28:$28,IU$41,$A32:$IV32)</f>
        <v>0</v>
      </c>
      <c r="IV42" s="8" t="n">
        <f aca="false">SUMIF($28:$28,IV$41,$A32:$IV32)</f>
        <v>0</v>
      </c>
    </row>
    <row r="43" customFormat="false" ht="12.75" hidden="false" customHeight="false" outlineLevel="0" collapsed="false">
      <c r="B43" s="18"/>
      <c r="C43" s="12" t="s">
        <v>29</v>
      </c>
      <c r="D43" s="8" t="n">
        <f aca="false">SUMIF($28:$28,D$41,$A34:$IV34)</f>
        <v>0</v>
      </c>
      <c r="E43" s="8" t="n">
        <f aca="false">SUMIF($28:$28,E$41,$A34:$IV34)</f>
        <v>0</v>
      </c>
      <c r="F43" s="8" t="n">
        <f aca="false">SUMIF($28:$28,F$41,$A34:$IV34)</f>
        <v>0</v>
      </c>
      <c r="G43" s="8" t="n">
        <f aca="false">SUMIF($28:$28,G$41,$A34:$IV34)</f>
        <v>0</v>
      </c>
      <c r="H43" s="8" t="n">
        <f aca="false">SUMIF($28:$28,H$41,$A34:$IV34)</f>
        <v>0</v>
      </c>
      <c r="I43" s="8" t="n">
        <f aca="false">SUMIF($28:$28,I$41,$A34:$IV34)</f>
        <v>0</v>
      </c>
      <c r="J43" s="8" t="n">
        <f aca="false">SUMIF($28:$28,J$41,$A34:$IV34)</f>
        <v>0</v>
      </c>
      <c r="K43" s="8" t="n">
        <f aca="false">SUMIF($28:$28,K$41,$A34:$IV34)</f>
        <v>0</v>
      </c>
      <c r="L43" s="8" t="n">
        <f aca="false">SUMIF($28:$28,L$41,$A34:$IV34)</f>
        <v>0</v>
      </c>
      <c r="M43" s="8" t="n">
        <f aca="false">SUMIF($28:$28,M$41,$A34:$IV34)</f>
        <v>24000</v>
      </c>
      <c r="N43" s="8" t="n">
        <f aca="false">SUMIF($28:$28,N$41,$A34:$IV34)</f>
        <v>24000</v>
      </c>
      <c r="O43" s="8" t="n">
        <f aca="false">SUMIF($28:$28,O$41,$A34:$IV34)</f>
        <v>24000</v>
      </c>
      <c r="P43" s="8" t="n">
        <f aca="false">SUMIF($28:$28,P$41,$A34:$IV34)</f>
        <v>24000</v>
      </c>
      <c r="Q43" s="8" t="n">
        <f aca="false">SUMIF($28:$28,Q$41,$A34:$IV34)</f>
        <v>24000</v>
      </c>
      <c r="R43" s="8" t="n">
        <f aca="false">SUMIF($28:$28,R$41,$A34:$IV34)</f>
        <v>24000</v>
      </c>
      <c r="S43" s="8" t="n">
        <f aca="false">SUMIF($28:$28,S$41,$A34:$IV34)</f>
        <v>24000</v>
      </c>
      <c r="T43" s="8" t="n">
        <f aca="false">SUMIF($28:$28,T$41,$A34:$IV34)</f>
        <v>24000</v>
      </c>
      <c r="U43" s="8" t="n">
        <f aca="false">SUMIF($28:$28,U$41,$A34:$IV34)</f>
        <v>24000</v>
      </c>
      <c r="V43" s="8" t="n">
        <f aca="false">SUMIF($28:$28,V$41,$A34:$IV34)</f>
        <v>24000</v>
      </c>
      <c r="W43" s="8" t="n">
        <f aca="false">SUMIF($28:$28,W$41,$A34:$IV34)</f>
        <v>24000</v>
      </c>
      <c r="X43" s="8" t="n">
        <f aca="false">SUMIF($28:$28,X$41,$A34:$IV34)</f>
        <v>24000</v>
      </c>
      <c r="Y43" s="8" t="n">
        <f aca="false">SUMIF($28:$28,Y$41,$A34:$IV34)</f>
        <v>24000</v>
      </c>
      <c r="Z43" s="8" t="n">
        <f aca="false">SUMIF($28:$28,Z$41,$A34:$IV34)</f>
        <v>24000</v>
      </c>
      <c r="AA43" s="8" t="n">
        <f aca="false">SUMIF($28:$28,AA$41,$A34:$IV34)</f>
        <v>24000</v>
      </c>
      <c r="AB43" s="8" t="n">
        <f aca="false">SUMIF($28:$28,AB$41,$A34:$IV34)</f>
        <v>24000</v>
      </c>
      <c r="AC43" s="8" t="n">
        <f aca="false">SUMIF($28:$28,AC$41,$A34:$IV34)</f>
        <v>24000</v>
      </c>
      <c r="AD43" s="8" t="n">
        <f aca="false">SUMIF($28:$28,AD$41,$A34:$IV34)</f>
        <v>24000</v>
      </c>
      <c r="AE43" s="8" t="n">
        <f aca="false">SUMIF($28:$28,AE$41,$A34:$IV34)</f>
        <v>24000</v>
      </c>
      <c r="AF43" s="8" t="n">
        <f aca="false">SUMIF($28:$28,AF$41,$A34:$IV34)</f>
        <v>24000</v>
      </c>
      <c r="AG43" s="8" t="n">
        <f aca="false">SUMIF($28:$28,AG$41,$A34:$IV34)</f>
        <v>24000</v>
      </c>
      <c r="AH43" s="8" t="n">
        <f aca="false">SUMIF($28:$28,AH$41,$A34:$IV34)</f>
        <v>24000</v>
      </c>
      <c r="AI43" s="8" t="n">
        <f aca="false">SUMIF($28:$28,AI$41,$A34:$IV34)</f>
        <v>24000</v>
      </c>
      <c r="AJ43" s="8" t="n">
        <f aca="false">SUMIF($28:$28,AJ$41,$A34:$IV34)</f>
        <v>24000</v>
      </c>
      <c r="AK43" s="8" t="n">
        <f aca="false">SUMIF($28:$28,AK$41,$A34:$IV34)</f>
        <v>24000</v>
      </c>
      <c r="AL43" s="8" t="n">
        <f aca="false">SUMIF($28:$28,AL$41,$A34:$IV34)</f>
        <v>24000</v>
      </c>
      <c r="AM43" s="8" t="n">
        <f aca="false">SUMIF($28:$28,AM$41,$A34:$IV34)</f>
        <v>24000</v>
      </c>
      <c r="AN43" s="8" t="n">
        <f aca="false">SUMIF($28:$28,AN$41,$A34:$IV34)</f>
        <v>24000</v>
      </c>
      <c r="AO43" s="8" t="n">
        <f aca="false">SUMIF($28:$28,AO$41,$A34:$IV34)</f>
        <v>24000</v>
      </c>
      <c r="AP43" s="8" t="n">
        <f aca="false">SUMIF($28:$28,AP$41,$A34:$IV34)</f>
        <v>24000</v>
      </c>
      <c r="AQ43" s="8" t="n">
        <f aca="false">SUMIF($28:$28,AQ$41,$A34:$IV34)</f>
        <v>24000</v>
      </c>
      <c r="AR43" s="8" t="n">
        <f aca="false">SUMIF($28:$28,AR$41,$A34:$IV34)</f>
        <v>24000</v>
      </c>
      <c r="AS43" s="8" t="n">
        <f aca="false">SUMIF($28:$28,AS$41,$A34:$IV34)</f>
        <v>24000</v>
      </c>
      <c r="AT43" s="8" t="n">
        <f aca="false">SUMIF($28:$28,AT$41,$A34:$IV34)</f>
        <v>24000</v>
      </c>
      <c r="AU43" s="8" t="n">
        <f aca="false">SUMIF($28:$28,AU$41,$A34:$IV34)</f>
        <v>24000</v>
      </c>
      <c r="AV43" s="8" t="n">
        <f aca="false">SUMIF($28:$28,AV$41,$A34:$IV34)</f>
        <v>24000</v>
      </c>
      <c r="AW43" s="8" t="n">
        <f aca="false">SUMIF($28:$28,AW$41,$A34:$IV34)</f>
        <v>24000</v>
      </c>
      <c r="AX43" s="8" t="n">
        <f aca="false">SUMIF($28:$28,AX$41,$A34:$IV34)</f>
        <v>24000</v>
      </c>
      <c r="AY43" s="8" t="n">
        <f aca="false">SUMIF($28:$28,AY$41,$A34:$IV34)</f>
        <v>24000</v>
      </c>
      <c r="AZ43" s="8" t="n">
        <f aca="false">SUMIF($28:$28,AZ$41,$A34:$IV34)</f>
        <v>24000</v>
      </c>
      <c r="BA43" s="8" t="n">
        <f aca="false">SUMIF($28:$28,BA$41,$A34:$IV34)</f>
        <v>24000</v>
      </c>
      <c r="BB43" s="8" t="n">
        <f aca="false">SUMIF($28:$28,BB$41,$A34:$IV34)</f>
        <v>24000</v>
      </c>
      <c r="BC43" s="8" t="n">
        <f aca="false">SUMIF($28:$28,BC$41,$A34:$IV34)</f>
        <v>24000</v>
      </c>
      <c r="BD43" s="8" t="n">
        <f aca="false">SUMIF($28:$28,BD$41,$A34:$IV34)</f>
        <v>24000</v>
      </c>
      <c r="BE43" s="8" t="n">
        <f aca="false">SUMIF($28:$28,BE$41,$A34:$IV34)</f>
        <v>24000</v>
      </c>
      <c r="BF43" s="8" t="n">
        <f aca="false">SUMIF($28:$28,BF$41,$A34:$IV34)</f>
        <v>24000</v>
      </c>
      <c r="BG43" s="8" t="n">
        <f aca="false">SUMIF($28:$28,BG$41,$A34:$IV34)</f>
        <v>24000</v>
      </c>
      <c r="BH43" s="8" t="n">
        <f aca="false">SUMIF($28:$28,BH$41,$A34:$IV34)</f>
        <v>24000</v>
      </c>
      <c r="BI43" s="8" t="n">
        <f aca="false">SUMIF($28:$28,BI$41,$A34:$IV34)</f>
        <v>24000</v>
      </c>
      <c r="BJ43" s="8" t="n">
        <f aca="false">SUMIF($28:$28,BJ$41,$A34:$IV34)</f>
        <v>24000</v>
      </c>
      <c r="BK43" s="8" t="n">
        <f aca="false">SUMIF($28:$28,BK$41,$A34:$IV34)</f>
        <v>24000</v>
      </c>
      <c r="BL43" s="8" t="n">
        <f aca="false">SUMIF($28:$28,BL$41,$A34:$IV34)</f>
        <v>24000</v>
      </c>
      <c r="BM43" s="8" t="n">
        <f aca="false">SUMIF($28:$28,BM$41,$A34:$IV34)</f>
        <v>24000</v>
      </c>
      <c r="BN43" s="8" t="n">
        <f aca="false">SUMIF($28:$28,BN$41,$A34:$IV34)</f>
        <v>24000</v>
      </c>
      <c r="BO43" s="8" t="n">
        <f aca="false">SUMIF($28:$28,BO$41,$A34:$IV34)</f>
        <v>24000</v>
      </c>
      <c r="BP43" s="8" t="n">
        <f aca="false">SUMIF($28:$28,BP$41,$A34:$IV34)</f>
        <v>24000</v>
      </c>
      <c r="BQ43" s="8" t="n">
        <f aca="false">SUMIF($28:$28,BQ$41,$A34:$IV34)</f>
        <v>24000</v>
      </c>
      <c r="BR43" s="8" t="n">
        <f aca="false">SUMIF($28:$28,BR$41,$A34:$IV34)</f>
        <v>24000</v>
      </c>
      <c r="BS43" s="8" t="n">
        <f aca="false">SUMIF($28:$28,BS$41,$A34:$IV34)</f>
        <v>24000</v>
      </c>
      <c r="BT43" s="8" t="n">
        <f aca="false">SUMIF($28:$28,BT$41,$A34:$IV34)</f>
        <v>24000</v>
      </c>
      <c r="BU43" s="8" t="n">
        <f aca="false">SUMIF($28:$28,BU$41,$A34:$IV34)</f>
        <v>24000</v>
      </c>
      <c r="BV43" s="8" t="n">
        <f aca="false">SUMIF($28:$28,BV$41,$A34:$IV34)</f>
        <v>24000</v>
      </c>
      <c r="BW43" s="8" t="n">
        <f aca="false">SUMIF($28:$28,BW$41,$A34:$IV34)</f>
        <v>24000</v>
      </c>
      <c r="BX43" s="8" t="n">
        <f aca="false">SUMIF($28:$28,BX$41,$A34:$IV34)</f>
        <v>24000</v>
      </c>
      <c r="BY43" s="8" t="n">
        <f aca="false">SUMIF($28:$28,BY$41,$A34:$IV34)</f>
        <v>24000</v>
      </c>
      <c r="BZ43" s="8" t="n">
        <f aca="false">SUMIF($28:$28,BZ$41,$A34:$IV34)</f>
        <v>24000</v>
      </c>
      <c r="CA43" s="8" t="n">
        <f aca="false">SUMIF($28:$28,CA$41,$A34:$IV34)</f>
        <v>24000</v>
      </c>
      <c r="CB43" s="8" t="n">
        <f aca="false">SUMIF($28:$28,CB$41,$A34:$IV34)</f>
        <v>24000</v>
      </c>
      <c r="CC43" s="8" t="n">
        <f aca="false">SUMIF($28:$28,CC$41,$A34:$IV34)</f>
        <v>24000</v>
      </c>
      <c r="CD43" s="8" t="n">
        <f aca="false">SUMIF($28:$28,CD$41,$A34:$IV34)</f>
        <v>24000</v>
      </c>
      <c r="CE43" s="8" t="n">
        <f aca="false">SUMIF($28:$28,CE$41,$A34:$IV34)</f>
        <v>24000</v>
      </c>
      <c r="CF43" s="8" t="n">
        <f aca="false">SUMIF($28:$28,CF$41,$A34:$IV34)</f>
        <v>24000</v>
      </c>
      <c r="CG43" s="8" t="n">
        <f aca="false">SUMIF($28:$28,CG$41,$A34:$IV34)</f>
        <v>12000</v>
      </c>
      <c r="CH43" s="8" t="n">
        <f aca="false">SUMIF($28:$28,CH$41,$A34:$IV34)</f>
        <v>0</v>
      </c>
      <c r="CI43" s="8" t="n">
        <f aca="false">SUMIF($28:$28,CI$41,$A34:$IV34)</f>
        <v>0</v>
      </c>
      <c r="CJ43" s="8" t="n">
        <f aca="false">SUMIF($28:$28,CJ$41,$A34:$IV34)</f>
        <v>0</v>
      </c>
      <c r="CK43" s="8" t="n">
        <f aca="false">SUMIF($28:$28,CK$41,$A34:$IV34)</f>
        <v>0</v>
      </c>
      <c r="CL43" s="8" t="n">
        <f aca="false">SUMIF($28:$28,CL$41,$A34:$IV34)</f>
        <v>0</v>
      </c>
      <c r="CM43" s="8" t="n">
        <f aca="false">SUMIF($28:$28,CM$41,$A34:$IV34)</f>
        <v>0</v>
      </c>
      <c r="CN43" s="8" t="n">
        <f aca="false">SUMIF($28:$28,CN$41,$A34:$IV34)</f>
        <v>0</v>
      </c>
      <c r="CO43" s="8" t="n">
        <f aca="false">SUMIF($28:$28,CO$41,$A34:$IV34)</f>
        <v>0</v>
      </c>
      <c r="CP43" s="8" t="n">
        <f aca="false">SUMIF($28:$28,CP$41,$A34:$IV34)</f>
        <v>0</v>
      </c>
      <c r="CQ43" s="8" t="n">
        <f aca="false">SUMIF($28:$28,CQ$41,$A34:$IV34)</f>
        <v>0</v>
      </c>
      <c r="CR43" s="8" t="n">
        <f aca="false">SUMIF($28:$28,CR$41,$A34:$IV34)</f>
        <v>0</v>
      </c>
      <c r="CS43" s="8" t="n">
        <f aca="false">SUMIF($28:$28,CS$41,$A34:$IV34)</f>
        <v>0</v>
      </c>
      <c r="CT43" s="8" t="n">
        <f aca="false">SUMIF($28:$28,CT$41,$A34:$IV34)</f>
        <v>0</v>
      </c>
      <c r="CU43" s="8" t="n">
        <f aca="false">SUMIF($28:$28,CU$41,$A34:$IV34)</f>
        <v>0</v>
      </c>
      <c r="CV43" s="8" t="n">
        <f aca="false">SUMIF($28:$28,CV$41,$A34:$IV34)</f>
        <v>0</v>
      </c>
      <c r="CW43" s="8" t="n">
        <f aca="false">SUMIF($28:$28,CW$41,$A34:$IV34)</f>
        <v>0</v>
      </c>
      <c r="CX43" s="8" t="n">
        <f aca="false">SUMIF($28:$28,CX$41,$A34:$IV34)</f>
        <v>0</v>
      </c>
      <c r="CY43" s="8" t="n">
        <f aca="false">SUMIF($28:$28,CY$41,$A34:$IV34)</f>
        <v>0</v>
      </c>
      <c r="CZ43" s="8" t="n">
        <f aca="false">SUMIF($28:$28,CZ$41,$A34:$IV34)</f>
        <v>0</v>
      </c>
      <c r="DA43" s="8" t="n">
        <f aca="false">SUMIF($28:$28,DA$41,$A34:$IV34)</f>
        <v>0</v>
      </c>
      <c r="DB43" s="8" t="n">
        <f aca="false">SUMIF($28:$28,DB$41,$A34:$IV34)</f>
        <v>0</v>
      </c>
      <c r="DC43" s="8" t="n">
        <f aca="false">SUMIF($28:$28,DC$41,$A34:$IV34)</f>
        <v>0</v>
      </c>
      <c r="DD43" s="8" t="n">
        <f aca="false">SUMIF($28:$28,DD$41,$A34:$IV34)</f>
        <v>0</v>
      </c>
      <c r="DE43" s="8" t="n">
        <f aca="false">SUMIF($28:$28,DE$41,$A34:$IV34)</f>
        <v>0</v>
      </c>
      <c r="DF43" s="8" t="n">
        <f aca="false">SUMIF($28:$28,DF$41,$A34:$IV34)</f>
        <v>0</v>
      </c>
      <c r="DG43" s="8" t="n">
        <f aca="false">SUMIF($28:$28,DG$41,$A34:$IV34)</f>
        <v>0</v>
      </c>
      <c r="DH43" s="8" t="n">
        <f aca="false">SUMIF($28:$28,DH$41,$A34:$IV34)</f>
        <v>0</v>
      </c>
      <c r="DI43" s="8" t="n">
        <f aca="false">SUMIF($28:$28,DI$41,$A34:$IV34)</f>
        <v>0</v>
      </c>
      <c r="DJ43" s="8" t="n">
        <f aca="false">SUMIF($28:$28,DJ$41,$A34:$IV34)</f>
        <v>0</v>
      </c>
      <c r="DK43" s="8" t="n">
        <f aca="false">SUMIF($28:$28,DK$41,$A34:$IV34)</f>
        <v>0</v>
      </c>
      <c r="DL43" s="8" t="n">
        <f aca="false">SUMIF($28:$28,DL$41,$A34:$IV34)</f>
        <v>0</v>
      </c>
      <c r="DM43" s="8" t="n">
        <f aca="false">SUMIF($28:$28,DM$41,$A34:$IV34)</f>
        <v>0</v>
      </c>
      <c r="DN43" s="8" t="n">
        <f aca="false">SUMIF($28:$28,DN$41,$A34:$IV34)</f>
        <v>0</v>
      </c>
      <c r="DO43" s="8" t="n">
        <f aca="false">SUMIF($28:$28,DO$41,$A34:$IV34)</f>
        <v>0</v>
      </c>
      <c r="DP43" s="8" t="n">
        <f aca="false">SUMIF($28:$28,DP$41,$A34:$IV34)</f>
        <v>0</v>
      </c>
      <c r="DQ43" s="8" t="n">
        <f aca="false">SUMIF($28:$28,DQ$41,$A34:$IV34)</f>
        <v>0</v>
      </c>
      <c r="DR43" s="8" t="n">
        <f aca="false">SUMIF($28:$28,DR$41,$A34:$IV34)</f>
        <v>0</v>
      </c>
      <c r="DS43" s="8" t="n">
        <f aca="false">SUMIF($28:$28,DS$41,$A34:$IV34)</f>
        <v>0</v>
      </c>
      <c r="DT43" s="8" t="n">
        <f aca="false">SUMIF($28:$28,DT$41,$A34:$IV34)</f>
        <v>0</v>
      </c>
      <c r="DU43" s="8" t="n">
        <f aca="false">SUMIF($28:$28,DU$41,$A34:$IV34)</f>
        <v>0</v>
      </c>
      <c r="DV43" s="8" t="n">
        <f aca="false">SUMIF($28:$28,DV$41,$A34:$IV34)</f>
        <v>0</v>
      </c>
      <c r="DW43" s="8" t="n">
        <f aca="false">SUMIF($28:$28,DW$41,$A34:$IV34)</f>
        <v>0</v>
      </c>
      <c r="DX43" s="8" t="n">
        <f aca="false">SUMIF($28:$28,DX$41,$A34:$IV34)</f>
        <v>0</v>
      </c>
      <c r="DY43" s="8" t="n">
        <f aca="false">SUMIF($28:$28,DY$41,$A34:$IV34)</f>
        <v>0</v>
      </c>
      <c r="DZ43" s="8" t="n">
        <f aca="false">SUMIF($28:$28,DZ$41,$A34:$IV34)</f>
        <v>0</v>
      </c>
      <c r="EA43" s="8" t="n">
        <f aca="false">SUMIF($28:$28,EA$41,$A34:$IV34)</f>
        <v>0</v>
      </c>
      <c r="EB43" s="8" t="n">
        <f aca="false">SUMIF($28:$28,EB$41,$A34:$IV34)</f>
        <v>0</v>
      </c>
      <c r="EC43" s="8" t="n">
        <f aca="false">SUMIF($28:$28,EC$41,$A34:$IV34)</f>
        <v>0</v>
      </c>
      <c r="ED43" s="8" t="n">
        <f aca="false">SUMIF($28:$28,ED$41,$A34:$IV34)</f>
        <v>0</v>
      </c>
      <c r="EE43" s="8" t="n">
        <f aca="false">SUMIF($28:$28,EE$41,$A34:$IV34)</f>
        <v>0</v>
      </c>
      <c r="EF43" s="8" t="n">
        <f aca="false">SUMIF($28:$28,EF$41,$A34:$IV34)</f>
        <v>0</v>
      </c>
      <c r="EG43" s="8" t="n">
        <f aca="false">SUMIF($28:$28,EG$41,$A34:$IV34)</f>
        <v>0</v>
      </c>
      <c r="EH43" s="8" t="n">
        <f aca="false">SUMIF($28:$28,EH$41,$A34:$IV34)</f>
        <v>0</v>
      </c>
      <c r="EI43" s="8" t="n">
        <f aca="false">SUMIF($28:$28,EI$41,$A34:$IV34)</f>
        <v>0</v>
      </c>
      <c r="EJ43" s="8" t="n">
        <f aca="false">SUMIF($28:$28,EJ$41,$A34:$IV34)</f>
        <v>0</v>
      </c>
      <c r="EK43" s="8" t="n">
        <f aca="false">SUMIF($28:$28,EK$41,$A34:$IV34)</f>
        <v>0</v>
      </c>
      <c r="EL43" s="8" t="n">
        <f aca="false">SUMIF($28:$28,EL$41,$A34:$IV34)</f>
        <v>0</v>
      </c>
      <c r="EM43" s="8" t="n">
        <f aca="false">SUMIF($28:$28,EM$41,$A34:$IV34)</f>
        <v>0</v>
      </c>
      <c r="EN43" s="8" t="n">
        <f aca="false">SUMIF($28:$28,EN$41,$A34:$IV34)</f>
        <v>0</v>
      </c>
      <c r="EO43" s="8" t="n">
        <f aca="false">SUMIF($28:$28,EO$41,$A34:$IV34)</f>
        <v>0</v>
      </c>
      <c r="EP43" s="8" t="n">
        <f aca="false">SUMIF($28:$28,EP$41,$A34:$IV34)</f>
        <v>0</v>
      </c>
      <c r="EQ43" s="8" t="n">
        <f aca="false">SUMIF($28:$28,EQ$41,$A34:$IV34)</f>
        <v>0</v>
      </c>
      <c r="ER43" s="8" t="n">
        <f aca="false">SUMIF($28:$28,ER$41,$A34:$IV34)</f>
        <v>0</v>
      </c>
      <c r="ES43" s="8" t="n">
        <f aca="false">SUMIF($28:$28,ES$41,$A34:$IV34)</f>
        <v>0</v>
      </c>
      <c r="ET43" s="8" t="n">
        <f aca="false">SUMIF($28:$28,ET$41,$A34:$IV34)</f>
        <v>0</v>
      </c>
      <c r="EU43" s="8" t="n">
        <f aca="false">SUMIF($28:$28,EU$41,$A34:$IV34)</f>
        <v>0</v>
      </c>
      <c r="EV43" s="8" t="n">
        <f aca="false">SUMIF($28:$28,EV$41,$A34:$IV34)</f>
        <v>0</v>
      </c>
      <c r="EW43" s="8" t="n">
        <f aca="false">SUMIF($28:$28,EW$41,$A34:$IV34)</f>
        <v>0</v>
      </c>
      <c r="EX43" s="8" t="n">
        <f aca="false">SUMIF($28:$28,EX$41,$A34:$IV34)</f>
        <v>0</v>
      </c>
      <c r="EY43" s="8" t="n">
        <f aca="false">SUMIF($28:$28,EY$41,$A34:$IV34)</f>
        <v>0</v>
      </c>
      <c r="EZ43" s="8" t="n">
        <f aca="false">SUMIF($28:$28,EZ$41,$A34:$IV34)</f>
        <v>0</v>
      </c>
      <c r="FA43" s="8" t="n">
        <f aca="false">SUMIF($28:$28,FA$41,$A34:$IV34)</f>
        <v>0</v>
      </c>
      <c r="FB43" s="8" t="n">
        <f aca="false">SUMIF($28:$28,FB$41,$A34:$IV34)</f>
        <v>0</v>
      </c>
      <c r="FC43" s="8" t="n">
        <f aca="false">SUMIF($28:$28,FC$41,$A34:$IV34)</f>
        <v>0</v>
      </c>
      <c r="FD43" s="8" t="n">
        <f aca="false">SUMIF($28:$28,FD$41,$A34:$IV34)</f>
        <v>0</v>
      </c>
      <c r="FE43" s="8" t="n">
        <f aca="false">SUMIF($28:$28,FE$41,$A34:$IV34)</f>
        <v>0</v>
      </c>
      <c r="FF43" s="8" t="n">
        <f aca="false">SUMIF($28:$28,FF$41,$A34:$IV34)</f>
        <v>0</v>
      </c>
      <c r="FG43" s="8" t="n">
        <f aca="false">SUMIF($28:$28,FG$41,$A34:$IV34)</f>
        <v>0</v>
      </c>
      <c r="FH43" s="8" t="n">
        <f aca="false">SUMIF($28:$28,FH$41,$A34:$IV34)</f>
        <v>0</v>
      </c>
      <c r="FI43" s="8" t="n">
        <f aca="false">SUMIF($28:$28,FI$41,$A34:$IV34)</f>
        <v>0</v>
      </c>
      <c r="FJ43" s="8" t="n">
        <f aca="false">SUMIF($28:$28,FJ$41,$A34:$IV34)</f>
        <v>0</v>
      </c>
      <c r="FK43" s="8" t="n">
        <f aca="false">SUMIF($28:$28,FK$41,$A34:$IV34)</f>
        <v>0</v>
      </c>
      <c r="FL43" s="8" t="n">
        <f aca="false">SUMIF($28:$28,FL$41,$A34:$IV34)</f>
        <v>0</v>
      </c>
      <c r="FM43" s="8" t="n">
        <f aca="false">SUMIF($28:$28,FM$41,$A34:$IV34)</f>
        <v>0</v>
      </c>
      <c r="FN43" s="8" t="n">
        <f aca="false">SUMIF($28:$28,FN$41,$A34:$IV34)</f>
        <v>0</v>
      </c>
      <c r="FO43" s="8" t="n">
        <f aca="false">SUMIF($28:$28,FO$41,$A34:$IV34)</f>
        <v>0</v>
      </c>
      <c r="FP43" s="8" t="n">
        <f aca="false">SUMIF($28:$28,FP$41,$A34:$IV34)</f>
        <v>0</v>
      </c>
      <c r="FQ43" s="8" t="n">
        <f aca="false">SUMIF($28:$28,FQ$41,$A34:$IV34)</f>
        <v>0</v>
      </c>
      <c r="FR43" s="8" t="n">
        <f aca="false">SUMIF($28:$28,FR$41,$A34:$IV34)</f>
        <v>0</v>
      </c>
      <c r="FS43" s="8" t="n">
        <f aca="false">SUMIF($28:$28,FS$41,$A34:$IV34)</f>
        <v>0</v>
      </c>
      <c r="FT43" s="8" t="n">
        <f aca="false">SUMIF($28:$28,FT$41,$A34:$IV34)</f>
        <v>0</v>
      </c>
      <c r="FU43" s="8" t="n">
        <f aca="false">SUMIF($28:$28,FU$41,$A34:$IV34)</f>
        <v>0</v>
      </c>
      <c r="FV43" s="8" t="n">
        <f aca="false">SUMIF($28:$28,FV$41,$A34:$IV34)</f>
        <v>0</v>
      </c>
      <c r="FW43" s="8" t="n">
        <f aca="false">SUMIF($28:$28,FW$41,$A34:$IV34)</f>
        <v>0</v>
      </c>
      <c r="FX43" s="8" t="n">
        <f aca="false">SUMIF($28:$28,FX$41,$A34:$IV34)</f>
        <v>0</v>
      </c>
      <c r="FY43" s="8" t="n">
        <f aca="false">SUMIF($28:$28,FY$41,$A34:$IV34)</f>
        <v>0</v>
      </c>
      <c r="FZ43" s="8" t="n">
        <f aca="false">SUMIF($28:$28,FZ$41,$A34:$IV34)</f>
        <v>0</v>
      </c>
      <c r="GA43" s="8" t="n">
        <f aca="false">SUMIF($28:$28,GA$41,$A34:$IV34)</f>
        <v>0</v>
      </c>
      <c r="GB43" s="8" t="n">
        <f aca="false">SUMIF($28:$28,GB$41,$A34:$IV34)</f>
        <v>0</v>
      </c>
      <c r="GC43" s="8" t="n">
        <f aca="false">SUMIF($28:$28,GC$41,$A34:$IV34)</f>
        <v>0</v>
      </c>
      <c r="GD43" s="8" t="n">
        <f aca="false">SUMIF($28:$28,GD$41,$A34:$IV34)</f>
        <v>0</v>
      </c>
      <c r="GE43" s="8" t="n">
        <f aca="false">SUMIF($28:$28,GE$41,$A34:$IV34)</f>
        <v>0</v>
      </c>
      <c r="GF43" s="8" t="n">
        <f aca="false">SUMIF($28:$28,GF$41,$A34:$IV34)</f>
        <v>0</v>
      </c>
      <c r="GG43" s="8" t="n">
        <f aca="false">SUMIF($28:$28,GG$41,$A34:$IV34)</f>
        <v>0</v>
      </c>
      <c r="GH43" s="8" t="n">
        <f aca="false">SUMIF($28:$28,GH$41,$A34:$IV34)</f>
        <v>0</v>
      </c>
      <c r="GI43" s="8" t="n">
        <f aca="false">SUMIF($28:$28,GI$41,$A34:$IV34)</f>
        <v>0</v>
      </c>
      <c r="GJ43" s="8" t="n">
        <f aca="false">SUMIF($28:$28,GJ$41,$A34:$IV34)</f>
        <v>0</v>
      </c>
      <c r="GK43" s="8" t="n">
        <f aca="false">SUMIF($28:$28,GK$41,$A34:$IV34)</f>
        <v>0</v>
      </c>
      <c r="GL43" s="8" t="n">
        <f aca="false">SUMIF($28:$28,GL$41,$A34:$IV34)</f>
        <v>0</v>
      </c>
      <c r="GM43" s="8" t="n">
        <f aca="false">SUMIF($28:$28,GM$41,$A34:$IV34)</f>
        <v>0</v>
      </c>
      <c r="GN43" s="8" t="n">
        <f aca="false">SUMIF($28:$28,GN$41,$A34:$IV34)</f>
        <v>0</v>
      </c>
      <c r="GO43" s="8" t="n">
        <f aca="false">SUMIF($28:$28,GO$41,$A34:$IV34)</f>
        <v>0</v>
      </c>
      <c r="GP43" s="8" t="n">
        <f aca="false">SUMIF($28:$28,GP$41,$A34:$IV34)</f>
        <v>0</v>
      </c>
      <c r="GQ43" s="8" t="n">
        <f aca="false">SUMIF($28:$28,GQ$41,$A34:$IV34)</f>
        <v>0</v>
      </c>
      <c r="GR43" s="8" t="n">
        <f aca="false">SUMIF($28:$28,GR$41,$A34:$IV34)</f>
        <v>0</v>
      </c>
      <c r="GS43" s="8" t="n">
        <f aca="false">SUMIF($28:$28,GS$41,$A34:$IV34)</f>
        <v>0</v>
      </c>
      <c r="GT43" s="8" t="n">
        <f aca="false">SUMIF($28:$28,GT$41,$A34:$IV34)</f>
        <v>0</v>
      </c>
      <c r="GU43" s="8" t="n">
        <f aca="false">SUMIF($28:$28,GU$41,$A34:$IV34)</f>
        <v>0</v>
      </c>
      <c r="GV43" s="8" t="n">
        <f aca="false">SUMIF($28:$28,GV$41,$A34:$IV34)</f>
        <v>0</v>
      </c>
      <c r="GW43" s="8" t="n">
        <f aca="false">SUMIF($28:$28,GW$41,$A34:$IV34)</f>
        <v>0</v>
      </c>
      <c r="GX43" s="8" t="n">
        <f aca="false">SUMIF($28:$28,GX$41,$A34:$IV34)</f>
        <v>0</v>
      </c>
      <c r="GY43" s="8" t="n">
        <f aca="false">SUMIF($28:$28,GY$41,$A34:$IV34)</f>
        <v>0</v>
      </c>
      <c r="GZ43" s="8" t="n">
        <f aca="false">SUMIF($28:$28,GZ$41,$A34:$IV34)</f>
        <v>0</v>
      </c>
      <c r="HA43" s="8" t="n">
        <f aca="false">SUMIF($28:$28,HA$41,$A34:$IV34)</f>
        <v>0</v>
      </c>
      <c r="HB43" s="8" t="n">
        <f aca="false">SUMIF($28:$28,HB$41,$A34:$IV34)</f>
        <v>0</v>
      </c>
      <c r="HC43" s="8" t="n">
        <f aca="false">SUMIF($28:$28,HC$41,$A34:$IV34)</f>
        <v>0</v>
      </c>
      <c r="HD43" s="8" t="n">
        <f aca="false">SUMIF($28:$28,HD$41,$A34:$IV34)</f>
        <v>0</v>
      </c>
      <c r="HE43" s="8" t="n">
        <f aca="false">SUMIF($28:$28,HE$41,$A34:$IV34)</f>
        <v>0</v>
      </c>
      <c r="HF43" s="8" t="n">
        <f aca="false">SUMIF($28:$28,HF$41,$A34:$IV34)</f>
        <v>0</v>
      </c>
      <c r="HG43" s="8" t="n">
        <f aca="false">SUMIF($28:$28,HG$41,$A34:$IV34)</f>
        <v>0</v>
      </c>
      <c r="HH43" s="8" t="n">
        <f aca="false">SUMIF($28:$28,HH$41,$A34:$IV34)</f>
        <v>0</v>
      </c>
      <c r="HI43" s="8" t="n">
        <f aca="false">SUMIF($28:$28,HI$41,$A34:$IV34)</f>
        <v>0</v>
      </c>
      <c r="HJ43" s="8" t="n">
        <f aca="false">SUMIF($28:$28,HJ$41,$A34:$IV34)</f>
        <v>0</v>
      </c>
      <c r="HK43" s="8" t="n">
        <f aca="false">SUMIF($28:$28,HK$41,$A34:$IV34)</f>
        <v>0</v>
      </c>
      <c r="HL43" s="8" t="n">
        <f aca="false">SUMIF($28:$28,HL$41,$A34:$IV34)</f>
        <v>0</v>
      </c>
      <c r="HM43" s="8" t="n">
        <f aca="false">SUMIF($28:$28,HM$41,$A34:$IV34)</f>
        <v>0</v>
      </c>
      <c r="HN43" s="8" t="n">
        <f aca="false">SUMIF($28:$28,HN$41,$A34:$IV34)</f>
        <v>0</v>
      </c>
      <c r="HO43" s="8" t="n">
        <f aca="false">SUMIF($28:$28,HO$41,$A34:$IV34)</f>
        <v>0</v>
      </c>
      <c r="HP43" s="8" t="n">
        <f aca="false">SUMIF($28:$28,HP$41,$A34:$IV34)</f>
        <v>0</v>
      </c>
      <c r="HQ43" s="8" t="n">
        <f aca="false">SUMIF($28:$28,HQ$41,$A34:$IV34)</f>
        <v>0</v>
      </c>
      <c r="HR43" s="8" t="n">
        <f aca="false">SUMIF($28:$28,HR$41,$A34:$IV34)</f>
        <v>0</v>
      </c>
      <c r="HS43" s="8" t="n">
        <f aca="false">SUMIF($28:$28,HS$41,$A34:$IV34)</f>
        <v>0</v>
      </c>
      <c r="HT43" s="8" t="n">
        <f aca="false">SUMIF($28:$28,HT$41,$A34:$IV34)</f>
        <v>0</v>
      </c>
      <c r="HU43" s="8" t="n">
        <f aca="false">SUMIF($28:$28,HU$41,$A34:$IV34)</f>
        <v>0</v>
      </c>
      <c r="HV43" s="8" t="n">
        <f aca="false">SUMIF($28:$28,HV$41,$A34:$IV34)</f>
        <v>0</v>
      </c>
      <c r="HW43" s="8" t="n">
        <f aca="false">SUMIF($28:$28,HW$41,$A34:$IV34)</f>
        <v>0</v>
      </c>
      <c r="HX43" s="8" t="n">
        <f aca="false">SUMIF($28:$28,HX$41,$A34:$IV34)</f>
        <v>0</v>
      </c>
      <c r="HY43" s="8" t="n">
        <f aca="false">SUMIF($28:$28,HY$41,$A34:$IV34)</f>
        <v>0</v>
      </c>
      <c r="HZ43" s="8" t="n">
        <f aca="false">SUMIF($28:$28,HZ$41,$A34:$IV34)</f>
        <v>0</v>
      </c>
      <c r="IA43" s="8" t="n">
        <f aca="false">SUMIF($28:$28,IA$41,$A34:$IV34)</f>
        <v>0</v>
      </c>
      <c r="IB43" s="8" t="n">
        <f aca="false">SUMIF($28:$28,IB$41,$A34:$IV34)</f>
        <v>0</v>
      </c>
      <c r="IC43" s="8" t="n">
        <f aca="false">SUMIF($28:$28,IC$41,$A34:$IV34)</f>
        <v>0</v>
      </c>
      <c r="ID43" s="8" t="n">
        <f aca="false">SUMIF($28:$28,ID$41,$A34:$IV34)</f>
        <v>0</v>
      </c>
      <c r="IE43" s="8" t="n">
        <f aca="false">SUMIF($28:$28,IE$41,$A34:$IV34)</f>
        <v>0</v>
      </c>
      <c r="IF43" s="8" t="n">
        <f aca="false">SUMIF($28:$28,IF$41,$A34:$IV34)</f>
        <v>0</v>
      </c>
      <c r="IG43" s="8" t="n">
        <f aca="false">SUMIF($28:$28,IG$41,$A34:$IV34)</f>
        <v>0</v>
      </c>
      <c r="IH43" s="8" t="n">
        <f aca="false">SUMIF($28:$28,IH$41,$A34:$IV34)</f>
        <v>0</v>
      </c>
      <c r="II43" s="8" t="n">
        <f aca="false">SUMIF($28:$28,II$41,$A34:$IV34)</f>
        <v>0</v>
      </c>
      <c r="IJ43" s="8" t="n">
        <f aca="false">SUMIF($28:$28,IJ$41,$A34:$IV34)</f>
        <v>0</v>
      </c>
      <c r="IK43" s="8" t="n">
        <f aca="false">SUMIF($28:$28,IK$41,$A34:$IV34)</f>
        <v>0</v>
      </c>
      <c r="IL43" s="8" t="n">
        <f aca="false">SUMIF($28:$28,IL$41,$A34:$IV34)</f>
        <v>0</v>
      </c>
      <c r="IM43" s="8" t="n">
        <f aca="false">SUMIF($28:$28,IM$41,$A34:$IV34)</f>
        <v>0</v>
      </c>
      <c r="IN43" s="8" t="n">
        <f aca="false">SUMIF($28:$28,IN$41,$A34:$IV34)</f>
        <v>0</v>
      </c>
      <c r="IO43" s="8" t="n">
        <f aca="false">SUMIF($28:$28,IO$41,$A34:$IV34)</f>
        <v>0</v>
      </c>
      <c r="IP43" s="8" t="n">
        <f aca="false">SUMIF($28:$28,IP$41,$A34:$IV34)</f>
        <v>0</v>
      </c>
      <c r="IQ43" s="8" t="n">
        <f aca="false">SUMIF($28:$28,IQ$41,$A34:$IV34)</f>
        <v>0</v>
      </c>
      <c r="IR43" s="8" t="n">
        <f aca="false">SUMIF($28:$28,IR$41,$A34:$IV34)</f>
        <v>0</v>
      </c>
      <c r="IS43" s="8" t="n">
        <f aca="false">SUMIF($28:$28,IS$41,$A34:$IV34)</f>
        <v>0</v>
      </c>
      <c r="IT43" s="8" t="n">
        <f aca="false">SUMIF($28:$28,IT$41,$A34:$IV34)</f>
        <v>0</v>
      </c>
      <c r="IU43" s="8" t="n">
        <f aca="false">SUMIF($28:$28,IU$41,$A34:$IV34)</f>
        <v>0</v>
      </c>
      <c r="IV43" s="8" t="n">
        <f aca="false">SUMIF($28:$28,IV$41,$A34:$IV34)</f>
        <v>0</v>
      </c>
    </row>
    <row r="44" customFormat="false" ht="12.75" hidden="false" customHeight="false" outlineLevel="0" collapsed="false">
      <c r="B44" s="18"/>
      <c r="C44" s="0" t="s">
        <v>30</v>
      </c>
      <c r="D44" s="8" t="n">
        <f aca="false">SUMIF($28:$28,D$41,$A35:$IV35)</f>
        <v>-11111.1111111111</v>
      </c>
      <c r="E44" s="8" t="n">
        <f aca="false">SUMIF($28:$28,E$41,$A35:$IV35)</f>
        <v>-11111.1111111111</v>
      </c>
      <c r="F44" s="8" t="n">
        <f aca="false">SUMIF($28:$28,F$41,$A35:$IV35)</f>
        <v>-11111.1111111111</v>
      </c>
      <c r="G44" s="8" t="n">
        <f aca="false">SUMIF($28:$28,G$41,$A35:$IV35)</f>
        <v>-11111.1111111111</v>
      </c>
      <c r="H44" s="8" t="n">
        <f aca="false">SUMIF($28:$28,H$41,$A35:$IV35)</f>
        <v>-11111.1111111111</v>
      </c>
      <c r="I44" s="8" t="n">
        <f aca="false">SUMIF($28:$28,I$41,$A35:$IV35)</f>
        <v>-11111.1111111111</v>
      </c>
      <c r="J44" s="8" t="n">
        <f aca="false">SUMIF($28:$28,J$41,$A35:$IV35)</f>
        <v>-11111.1111111111</v>
      </c>
      <c r="K44" s="8" t="n">
        <f aca="false">SUMIF($28:$28,K$41,$A35:$IV35)</f>
        <v>-11111.1111111111</v>
      </c>
      <c r="L44" s="8" t="n">
        <f aca="false">SUMIF($28:$28,L$41,$A35:$IV35)</f>
        <v>-11111.1111111111</v>
      </c>
      <c r="M44" s="8" t="n">
        <f aca="false">SUMIF($28:$28,M$41,$A35:$IV35)</f>
        <v>24000</v>
      </c>
      <c r="N44" s="8" t="n">
        <f aca="false">SUMIF($28:$28,N$41,$A35:$IV35)</f>
        <v>24000</v>
      </c>
      <c r="O44" s="8" t="n">
        <f aca="false">SUMIF($28:$28,O$41,$A35:$IV35)</f>
        <v>24000</v>
      </c>
      <c r="P44" s="8" t="n">
        <f aca="false">SUMIF($28:$28,P$41,$A35:$IV35)</f>
        <v>24000</v>
      </c>
      <c r="Q44" s="8" t="n">
        <f aca="false">SUMIF($28:$28,Q$41,$A35:$IV35)</f>
        <v>24000</v>
      </c>
      <c r="R44" s="8" t="n">
        <f aca="false">SUMIF($28:$28,R$41,$A35:$IV35)</f>
        <v>24000</v>
      </c>
      <c r="S44" s="8" t="n">
        <f aca="false">SUMIF($28:$28,S$41,$A35:$IV35)</f>
        <v>24000</v>
      </c>
      <c r="T44" s="8" t="n">
        <f aca="false">SUMIF($28:$28,T$41,$A35:$IV35)</f>
        <v>24000</v>
      </c>
      <c r="U44" s="8" t="n">
        <f aca="false">SUMIF($28:$28,U$41,$A35:$IV35)</f>
        <v>24000</v>
      </c>
      <c r="V44" s="8" t="n">
        <f aca="false">SUMIF($28:$28,V$41,$A35:$IV35)</f>
        <v>24000</v>
      </c>
      <c r="W44" s="8" t="n">
        <f aca="false">SUMIF($28:$28,W$41,$A35:$IV35)</f>
        <v>24000</v>
      </c>
      <c r="X44" s="8" t="n">
        <f aca="false">SUMIF($28:$28,X$41,$A35:$IV35)</f>
        <v>24000</v>
      </c>
      <c r="Y44" s="8" t="n">
        <f aca="false">SUMIF($28:$28,Y$41,$A35:$IV35)</f>
        <v>24000</v>
      </c>
      <c r="Z44" s="8" t="n">
        <f aca="false">SUMIF($28:$28,Z$41,$A35:$IV35)</f>
        <v>24000</v>
      </c>
      <c r="AA44" s="8" t="n">
        <f aca="false">SUMIF($28:$28,AA$41,$A35:$IV35)</f>
        <v>24000</v>
      </c>
      <c r="AB44" s="8" t="n">
        <f aca="false">SUMIF($28:$28,AB$41,$A35:$IV35)</f>
        <v>24000</v>
      </c>
      <c r="AC44" s="8" t="n">
        <f aca="false">SUMIF($28:$28,AC$41,$A35:$IV35)</f>
        <v>24000</v>
      </c>
      <c r="AD44" s="8" t="n">
        <f aca="false">SUMIF($28:$28,AD$41,$A35:$IV35)</f>
        <v>24000</v>
      </c>
      <c r="AE44" s="8" t="n">
        <f aca="false">SUMIF($28:$28,AE$41,$A35:$IV35)</f>
        <v>24000</v>
      </c>
      <c r="AF44" s="8" t="n">
        <f aca="false">SUMIF($28:$28,AF$41,$A35:$IV35)</f>
        <v>24000</v>
      </c>
      <c r="AG44" s="8" t="n">
        <f aca="false">SUMIF($28:$28,AG$41,$A35:$IV35)</f>
        <v>24000</v>
      </c>
      <c r="AH44" s="8" t="n">
        <f aca="false">SUMIF($28:$28,AH$41,$A35:$IV35)</f>
        <v>24000</v>
      </c>
      <c r="AI44" s="8" t="n">
        <f aca="false">SUMIF($28:$28,AI$41,$A35:$IV35)</f>
        <v>24000</v>
      </c>
      <c r="AJ44" s="8" t="n">
        <f aca="false">SUMIF($28:$28,AJ$41,$A35:$IV35)</f>
        <v>24000</v>
      </c>
      <c r="AK44" s="8" t="n">
        <f aca="false">SUMIF($28:$28,AK$41,$A35:$IV35)</f>
        <v>24000</v>
      </c>
      <c r="AL44" s="8" t="n">
        <f aca="false">SUMIF($28:$28,AL$41,$A35:$IV35)</f>
        <v>24000</v>
      </c>
      <c r="AM44" s="8" t="n">
        <f aca="false">SUMIF($28:$28,AM$41,$A35:$IV35)</f>
        <v>24000</v>
      </c>
      <c r="AN44" s="8" t="n">
        <f aca="false">SUMIF($28:$28,AN$41,$A35:$IV35)</f>
        <v>24000</v>
      </c>
      <c r="AO44" s="8" t="n">
        <f aca="false">SUMIF($28:$28,AO$41,$A35:$IV35)</f>
        <v>24000</v>
      </c>
      <c r="AP44" s="8" t="n">
        <f aca="false">SUMIF($28:$28,AP$41,$A35:$IV35)</f>
        <v>24000</v>
      </c>
      <c r="AQ44" s="8" t="n">
        <f aca="false">SUMIF($28:$28,AQ$41,$A35:$IV35)</f>
        <v>24000</v>
      </c>
      <c r="AR44" s="8" t="n">
        <f aca="false">SUMIF($28:$28,AR$41,$A35:$IV35)</f>
        <v>24000</v>
      </c>
      <c r="AS44" s="8" t="n">
        <f aca="false">SUMIF($28:$28,AS$41,$A35:$IV35)</f>
        <v>24000</v>
      </c>
      <c r="AT44" s="8" t="n">
        <f aca="false">SUMIF($28:$28,AT$41,$A35:$IV35)</f>
        <v>24000</v>
      </c>
      <c r="AU44" s="8" t="n">
        <f aca="false">SUMIF($28:$28,AU$41,$A35:$IV35)</f>
        <v>24000</v>
      </c>
      <c r="AV44" s="8" t="n">
        <f aca="false">SUMIF($28:$28,AV$41,$A35:$IV35)</f>
        <v>24000</v>
      </c>
      <c r="AW44" s="8" t="n">
        <f aca="false">SUMIF($28:$28,AW$41,$A35:$IV35)</f>
        <v>24000</v>
      </c>
      <c r="AX44" s="8" t="n">
        <f aca="false">SUMIF($28:$28,AX$41,$A35:$IV35)</f>
        <v>24000</v>
      </c>
      <c r="AY44" s="8" t="n">
        <f aca="false">SUMIF($28:$28,AY$41,$A35:$IV35)</f>
        <v>24000</v>
      </c>
      <c r="AZ44" s="8" t="n">
        <f aca="false">SUMIF($28:$28,AZ$41,$A35:$IV35)</f>
        <v>24000</v>
      </c>
      <c r="BA44" s="8" t="n">
        <f aca="false">SUMIF($28:$28,BA$41,$A35:$IV35)</f>
        <v>24000</v>
      </c>
      <c r="BB44" s="8" t="n">
        <f aca="false">SUMIF($28:$28,BB$41,$A35:$IV35)</f>
        <v>24000</v>
      </c>
      <c r="BC44" s="8" t="n">
        <f aca="false">SUMIF($28:$28,BC$41,$A35:$IV35)</f>
        <v>24000</v>
      </c>
      <c r="BD44" s="8" t="n">
        <f aca="false">SUMIF($28:$28,BD$41,$A35:$IV35)</f>
        <v>24000</v>
      </c>
      <c r="BE44" s="8" t="n">
        <f aca="false">SUMIF($28:$28,BE$41,$A35:$IV35)</f>
        <v>24000</v>
      </c>
      <c r="BF44" s="8" t="n">
        <f aca="false">SUMIF($28:$28,BF$41,$A35:$IV35)</f>
        <v>24000</v>
      </c>
      <c r="BG44" s="8" t="n">
        <f aca="false">SUMIF($28:$28,BG$41,$A35:$IV35)</f>
        <v>24000</v>
      </c>
      <c r="BH44" s="8" t="n">
        <f aca="false">SUMIF($28:$28,BH$41,$A35:$IV35)</f>
        <v>24000</v>
      </c>
      <c r="BI44" s="8" t="n">
        <f aca="false">SUMIF($28:$28,BI$41,$A35:$IV35)</f>
        <v>24000</v>
      </c>
      <c r="BJ44" s="8" t="n">
        <f aca="false">SUMIF($28:$28,BJ$41,$A35:$IV35)</f>
        <v>24000</v>
      </c>
      <c r="BK44" s="8" t="n">
        <f aca="false">SUMIF($28:$28,BK$41,$A35:$IV35)</f>
        <v>24000</v>
      </c>
      <c r="BL44" s="8" t="n">
        <f aca="false">SUMIF($28:$28,BL$41,$A35:$IV35)</f>
        <v>24000</v>
      </c>
      <c r="BM44" s="8" t="n">
        <f aca="false">SUMIF($28:$28,BM$41,$A35:$IV35)</f>
        <v>24000</v>
      </c>
      <c r="BN44" s="8" t="n">
        <f aca="false">SUMIF($28:$28,BN$41,$A35:$IV35)</f>
        <v>24000</v>
      </c>
      <c r="BO44" s="8" t="n">
        <f aca="false">SUMIF($28:$28,BO$41,$A35:$IV35)</f>
        <v>24000</v>
      </c>
      <c r="BP44" s="8" t="n">
        <f aca="false">SUMIF($28:$28,BP$41,$A35:$IV35)</f>
        <v>24000</v>
      </c>
      <c r="BQ44" s="8" t="n">
        <f aca="false">SUMIF($28:$28,BQ$41,$A35:$IV35)</f>
        <v>24000</v>
      </c>
      <c r="BR44" s="8" t="n">
        <f aca="false">SUMIF($28:$28,BR$41,$A35:$IV35)</f>
        <v>24000</v>
      </c>
      <c r="BS44" s="8" t="n">
        <f aca="false">SUMIF($28:$28,BS$41,$A35:$IV35)</f>
        <v>24000</v>
      </c>
      <c r="BT44" s="8" t="n">
        <f aca="false">SUMIF($28:$28,BT$41,$A35:$IV35)</f>
        <v>24000</v>
      </c>
      <c r="BU44" s="8" t="n">
        <f aca="false">SUMIF($28:$28,BU$41,$A35:$IV35)</f>
        <v>24000</v>
      </c>
      <c r="BV44" s="8" t="n">
        <f aca="false">SUMIF($28:$28,BV$41,$A35:$IV35)</f>
        <v>24000</v>
      </c>
      <c r="BW44" s="8" t="n">
        <f aca="false">SUMIF($28:$28,BW$41,$A35:$IV35)</f>
        <v>24000</v>
      </c>
      <c r="BX44" s="8" t="n">
        <f aca="false">SUMIF($28:$28,BX$41,$A35:$IV35)</f>
        <v>24000</v>
      </c>
      <c r="BY44" s="8" t="n">
        <f aca="false">SUMIF($28:$28,BY$41,$A35:$IV35)</f>
        <v>24000</v>
      </c>
      <c r="BZ44" s="8" t="n">
        <f aca="false">SUMIF($28:$28,BZ$41,$A35:$IV35)</f>
        <v>24000</v>
      </c>
      <c r="CA44" s="8" t="n">
        <f aca="false">SUMIF($28:$28,CA$41,$A35:$IV35)</f>
        <v>24000</v>
      </c>
      <c r="CB44" s="8" t="n">
        <f aca="false">SUMIF($28:$28,CB$41,$A35:$IV35)</f>
        <v>24000</v>
      </c>
      <c r="CC44" s="8" t="n">
        <f aca="false">SUMIF($28:$28,CC$41,$A35:$IV35)</f>
        <v>24000</v>
      </c>
      <c r="CD44" s="8" t="n">
        <f aca="false">SUMIF($28:$28,CD$41,$A35:$IV35)</f>
        <v>24000</v>
      </c>
      <c r="CE44" s="8" t="n">
        <f aca="false">SUMIF($28:$28,CE$41,$A35:$IV35)</f>
        <v>24000</v>
      </c>
      <c r="CF44" s="8" t="n">
        <f aca="false">SUMIF($28:$28,CF$41,$A35:$IV35)</f>
        <v>24000</v>
      </c>
      <c r="CG44" s="8" t="n">
        <f aca="false">SUMIF($28:$28,CG$41,$A35:$IV35)</f>
        <v>12000</v>
      </c>
      <c r="CH44" s="8" t="n">
        <f aca="false">SUMIF($28:$28,CH$41,$A35:$IV35)</f>
        <v>0</v>
      </c>
      <c r="CI44" s="8" t="n">
        <f aca="false">SUMIF($28:$28,CI$41,$A35:$IV35)</f>
        <v>0</v>
      </c>
      <c r="CJ44" s="8" t="n">
        <f aca="false">SUMIF($28:$28,CJ$41,$A35:$IV35)</f>
        <v>0</v>
      </c>
      <c r="CK44" s="8" t="n">
        <f aca="false">SUMIF($28:$28,CK$41,$A35:$IV35)</f>
        <v>0</v>
      </c>
      <c r="CL44" s="8" t="n">
        <f aca="false">SUMIF($28:$28,CL$41,$A35:$IV35)</f>
        <v>0</v>
      </c>
      <c r="CM44" s="8" t="n">
        <f aca="false">SUMIF($28:$28,CM$41,$A35:$IV35)</f>
        <v>0</v>
      </c>
      <c r="CN44" s="8" t="n">
        <f aca="false">SUMIF($28:$28,CN$41,$A35:$IV35)</f>
        <v>0</v>
      </c>
      <c r="CO44" s="8" t="n">
        <f aca="false">SUMIF($28:$28,CO$41,$A35:$IV35)</f>
        <v>0</v>
      </c>
      <c r="CP44" s="8" t="n">
        <f aca="false">SUMIF($28:$28,CP$41,$A35:$IV35)</f>
        <v>0</v>
      </c>
      <c r="CQ44" s="8" t="n">
        <f aca="false">SUMIF($28:$28,CQ$41,$A35:$IV35)</f>
        <v>0</v>
      </c>
      <c r="CR44" s="8" t="n">
        <f aca="false">SUMIF($28:$28,CR$41,$A35:$IV35)</f>
        <v>0</v>
      </c>
      <c r="CS44" s="8" t="n">
        <f aca="false">SUMIF($28:$28,CS$41,$A35:$IV35)</f>
        <v>0</v>
      </c>
      <c r="CT44" s="8" t="n">
        <f aca="false">SUMIF($28:$28,CT$41,$A35:$IV35)</f>
        <v>0</v>
      </c>
      <c r="CU44" s="8" t="n">
        <f aca="false">SUMIF($28:$28,CU$41,$A35:$IV35)</f>
        <v>0</v>
      </c>
      <c r="CV44" s="8" t="n">
        <f aca="false">SUMIF($28:$28,CV$41,$A35:$IV35)</f>
        <v>0</v>
      </c>
      <c r="CW44" s="8" t="n">
        <f aca="false">SUMIF($28:$28,CW$41,$A35:$IV35)</f>
        <v>0</v>
      </c>
      <c r="CX44" s="8" t="n">
        <f aca="false">SUMIF($28:$28,CX$41,$A35:$IV35)</f>
        <v>0</v>
      </c>
      <c r="CY44" s="8" t="n">
        <f aca="false">SUMIF($28:$28,CY$41,$A35:$IV35)</f>
        <v>0</v>
      </c>
      <c r="CZ44" s="8" t="n">
        <f aca="false">SUMIF($28:$28,CZ$41,$A35:$IV35)</f>
        <v>0</v>
      </c>
      <c r="DA44" s="8" t="n">
        <f aca="false">SUMIF($28:$28,DA$41,$A35:$IV35)</f>
        <v>0</v>
      </c>
      <c r="DB44" s="8" t="n">
        <f aca="false">SUMIF($28:$28,DB$41,$A35:$IV35)</f>
        <v>0</v>
      </c>
      <c r="DC44" s="8" t="n">
        <f aca="false">SUMIF($28:$28,DC$41,$A35:$IV35)</f>
        <v>0</v>
      </c>
      <c r="DD44" s="8" t="n">
        <f aca="false">SUMIF($28:$28,DD$41,$A35:$IV35)</f>
        <v>0</v>
      </c>
      <c r="DE44" s="8" t="n">
        <f aca="false">SUMIF($28:$28,DE$41,$A35:$IV35)</f>
        <v>0</v>
      </c>
      <c r="DF44" s="8" t="n">
        <f aca="false">SUMIF($28:$28,DF$41,$A35:$IV35)</f>
        <v>0</v>
      </c>
      <c r="DG44" s="8" t="n">
        <f aca="false">SUMIF($28:$28,DG$41,$A35:$IV35)</f>
        <v>0</v>
      </c>
      <c r="DH44" s="8" t="n">
        <f aca="false">SUMIF($28:$28,DH$41,$A35:$IV35)</f>
        <v>0</v>
      </c>
      <c r="DI44" s="8" t="n">
        <f aca="false">SUMIF($28:$28,DI$41,$A35:$IV35)</f>
        <v>0</v>
      </c>
      <c r="DJ44" s="8" t="n">
        <f aca="false">SUMIF($28:$28,DJ$41,$A35:$IV35)</f>
        <v>0</v>
      </c>
      <c r="DK44" s="8" t="n">
        <f aca="false">SUMIF($28:$28,DK$41,$A35:$IV35)</f>
        <v>0</v>
      </c>
      <c r="DL44" s="8" t="n">
        <f aca="false">SUMIF($28:$28,DL$41,$A35:$IV35)</f>
        <v>0</v>
      </c>
      <c r="DM44" s="8" t="n">
        <f aca="false">SUMIF($28:$28,DM$41,$A35:$IV35)</f>
        <v>0</v>
      </c>
      <c r="DN44" s="8" t="n">
        <f aca="false">SUMIF($28:$28,DN$41,$A35:$IV35)</f>
        <v>0</v>
      </c>
      <c r="DO44" s="8" t="n">
        <f aca="false">SUMIF($28:$28,DO$41,$A35:$IV35)</f>
        <v>0</v>
      </c>
      <c r="DP44" s="8" t="n">
        <f aca="false">SUMIF($28:$28,DP$41,$A35:$IV35)</f>
        <v>0</v>
      </c>
      <c r="DQ44" s="8" t="n">
        <f aca="false">SUMIF($28:$28,DQ$41,$A35:$IV35)</f>
        <v>0</v>
      </c>
      <c r="DR44" s="8" t="n">
        <f aca="false">SUMIF($28:$28,DR$41,$A35:$IV35)</f>
        <v>0</v>
      </c>
      <c r="DS44" s="8" t="n">
        <f aca="false">SUMIF($28:$28,DS$41,$A35:$IV35)</f>
        <v>0</v>
      </c>
      <c r="DT44" s="8" t="n">
        <f aca="false">SUMIF($28:$28,DT$41,$A35:$IV35)</f>
        <v>0</v>
      </c>
      <c r="DU44" s="8" t="n">
        <f aca="false">SUMIF($28:$28,DU$41,$A35:$IV35)</f>
        <v>0</v>
      </c>
      <c r="DV44" s="8" t="n">
        <f aca="false">SUMIF($28:$28,DV$41,$A35:$IV35)</f>
        <v>0</v>
      </c>
      <c r="DW44" s="8" t="n">
        <f aca="false">SUMIF($28:$28,DW$41,$A35:$IV35)</f>
        <v>0</v>
      </c>
      <c r="DX44" s="8" t="n">
        <f aca="false">SUMIF($28:$28,DX$41,$A35:$IV35)</f>
        <v>0</v>
      </c>
      <c r="DY44" s="8" t="n">
        <f aca="false">SUMIF($28:$28,DY$41,$A35:$IV35)</f>
        <v>0</v>
      </c>
      <c r="DZ44" s="8" t="n">
        <f aca="false">SUMIF($28:$28,DZ$41,$A35:$IV35)</f>
        <v>0</v>
      </c>
      <c r="EA44" s="8" t="n">
        <f aca="false">SUMIF($28:$28,EA$41,$A35:$IV35)</f>
        <v>0</v>
      </c>
      <c r="EB44" s="8" t="n">
        <f aca="false">SUMIF($28:$28,EB$41,$A35:$IV35)</f>
        <v>0</v>
      </c>
      <c r="EC44" s="8" t="n">
        <f aca="false">SUMIF($28:$28,EC$41,$A35:$IV35)</f>
        <v>0</v>
      </c>
      <c r="ED44" s="8" t="n">
        <f aca="false">SUMIF($28:$28,ED$41,$A35:$IV35)</f>
        <v>0</v>
      </c>
      <c r="EE44" s="8" t="n">
        <f aca="false">SUMIF($28:$28,EE$41,$A35:$IV35)</f>
        <v>0</v>
      </c>
      <c r="EF44" s="8" t="n">
        <f aca="false">SUMIF($28:$28,EF$41,$A35:$IV35)</f>
        <v>0</v>
      </c>
      <c r="EG44" s="8" t="n">
        <f aca="false">SUMIF($28:$28,EG$41,$A35:$IV35)</f>
        <v>0</v>
      </c>
      <c r="EH44" s="8" t="n">
        <f aca="false">SUMIF($28:$28,EH$41,$A35:$IV35)</f>
        <v>0</v>
      </c>
      <c r="EI44" s="8" t="n">
        <f aca="false">SUMIF($28:$28,EI$41,$A35:$IV35)</f>
        <v>0</v>
      </c>
      <c r="EJ44" s="8" t="n">
        <f aca="false">SUMIF($28:$28,EJ$41,$A35:$IV35)</f>
        <v>0</v>
      </c>
      <c r="EK44" s="8" t="n">
        <f aca="false">SUMIF($28:$28,EK$41,$A35:$IV35)</f>
        <v>0</v>
      </c>
      <c r="EL44" s="8" t="n">
        <f aca="false">SUMIF($28:$28,EL$41,$A35:$IV35)</f>
        <v>0</v>
      </c>
      <c r="EM44" s="8" t="n">
        <f aca="false">SUMIF($28:$28,EM$41,$A35:$IV35)</f>
        <v>0</v>
      </c>
      <c r="EN44" s="8" t="n">
        <f aca="false">SUMIF($28:$28,EN$41,$A35:$IV35)</f>
        <v>0</v>
      </c>
      <c r="EO44" s="8" t="n">
        <f aca="false">SUMIF($28:$28,EO$41,$A35:$IV35)</f>
        <v>0</v>
      </c>
      <c r="EP44" s="8" t="n">
        <f aca="false">SUMIF($28:$28,EP$41,$A35:$IV35)</f>
        <v>0</v>
      </c>
      <c r="EQ44" s="8" t="n">
        <f aca="false">SUMIF($28:$28,EQ$41,$A35:$IV35)</f>
        <v>0</v>
      </c>
      <c r="ER44" s="8" t="n">
        <f aca="false">SUMIF($28:$28,ER$41,$A35:$IV35)</f>
        <v>0</v>
      </c>
      <c r="ES44" s="8" t="n">
        <f aca="false">SUMIF($28:$28,ES$41,$A35:$IV35)</f>
        <v>0</v>
      </c>
      <c r="ET44" s="8" t="n">
        <f aca="false">SUMIF($28:$28,ET$41,$A35:$IV35)</f>
        <v>0</v>
      </c>
      <c r="EU44" s="8" t="n">
        <f aca="false">SUMIF($28:$28,EU$41,$A35:$IV35)</f>
        <v>0</v>
      </c>
      <c r="EV44" s="8" t="n">
        <f aca="false">SUMIF($28:$28,EV$41,$A35:$IV35)</f>
        <v>0</v>
      </c>
      <c r="EW44" s="8" t="n">
        <f aca="false">SUMIF($28:$28,EW$41,$A35:$IV35)</f>
        <v>0</v>
      </c>
      <c r="EX44" s="8" t="n">
        <f aca="false">SUMIF($28:$28,EX$41,$A35:$IV35)</f>
        <v>0</v>
      </c>
      <c r="EY44" s="8" t="n">
        <f aca="false">SUMIF($28:$28,EY$41,$A35:$IV35)</f>
        <v>0</v>
      </c>
      <c r="EZ44" s="8" t="n">
        <f aca="false">SUMIF($28:$28,EZ$41,$A35:$IV35)</f>
        <v>0</v>
      </c>
      <c r="FA44" s="8" t="n">
        <f aca="false">SUMIF($28:$28,FA$41,$A35:$IV35)</f>
        <v>0</v>
      </c>
      <c r="FB44" s="8" t="n">
        <f aca="false">SUMIF($28:$28,FB$41,$A35:$IV35)</f>
        <v>0</v>
      </c>
      <c r="FC44" s="8" t="n">
        <f aca="false">SUMIF($28:$28,FC$41,$A35:$IV35)</f>
        <v>0</v>
      </c>
      <c r="FD44" s="8" t="n">
        <f aca="false">SUMIF($28:$28,FD$41,$A35:$IV35)</f>
        <v>0</v>
      </c>
      <c r="FE44" s="8" t="n">
        <f aca="false">SUMIF($28:$28,FE$41,$A35:$IV35)</f>
        <v>0</v>
      </c>
      <c r="FF44" s="8" t="n">
        <f aca="false">SUMIF($28:$28,FF$41,$A35:$IV35)</f>
        <v>0</v>
      </c>
      <c r="FG44" s="8" t="n">
        <f aca="false">SUMIF($28:$28,FG$41,$A35:$IV35)</f>
        <v>0</v>
      </c>
      <c r="FH44" s="8" t="n">
        <f aca="false">SUMIF($28:$28,FH$41,$A35:$IV35)</f>
        <v>0</v>
      </c>
      <c r="FI44" s="8" t="n">
        <f aca="false">SUMIF($28:$28,FI$41,$A35:$IV35)</f>
        <v>0</v>
      </c>
      <c r="FJ44" s="8" t="n">
        <f aca="false">SUMIF($28:$28,FJ$41,$A35:$IV35)</f>
        <v>0</v>
      </c>
      <c r="FK44" s="8" t="n">
        <f aca="false">SUMIF($28:$28,FK$41,$A35:$IV35)</f>
        <v>0</v>
      </c>
      <c r="FL44" s="8" t="n">
        <f aca="false">SUMIF($28:$28,FL$41,$A35:$IV35)</f>
        <v>0</v>
      </c>
      <c r="FM44" s="8" t="n">
        <f aca="false">SUMIF($28:$28,FM$41,$A35:$IV35)</f>
        <v>0</v>
      </c>
      <c r="FN44" s="8" t="n">
        <f aca="false">SUMIF($28:$28,FN$41,$A35:$IV35)</f>
        <v>0</v>
      </c>
      <c r="FO44" s="8" t="n">
        <f aca="false">SUMIF($28:$28,FO$41,$A35:$IV35)</f>
        <v>0</v>
      </c>
      <c r="FP44" s="8" t="n">
        <f aca="false">SUMIF($28:$28,FP$41,$A35:$IV35)</f>
        <v>0</v>
      </c>
      <c r="FQ44" s="8" t="n">
        <f aca="false">SUMIF($28:$28,FQ$41,$A35:$IV35)</f>
        <v>0</v>
      </c>
      <c r="FR44" s="8" t="n">
        <f aca="false">SUMIF($28:$28,FR$41,$A35:$IV35)</f>
        <v>0</v>
      </c>
      <c r="FS44" s="8" t="n">
        <f aca="false">SUMIF($28:$28,FS$41,$A35:$IV35)</f>
        <v>0</v>
      </c>
      <c r="FT44" s="8" t="n">
        <f aca="false">SUMIF($28:$28,FT$41,$A35:$IV35)</f>
        <v>0</v>
      </c>
      <c r="FU44" s="8" t="n">
        <f aca="false">SUMIF($28:$28,FU$41,$A35:$IV35)</f>
        <v>0</v>
      </c>
      <c r="FV44" s="8" t="n">
        <f aca="false">SUMIF($28:$28,FV$41,$A35:$IV35)</f>
        <v>0</v>
      </c>
      <c r="FW44" s="8" t="n">
        <f aca="false">SUMIF($28:$28,FW$41,$A35:$IV35)</f>
        <v>0</v>
      </c>
      <c r="FX44" s="8" t="n">
        <f aca="false">SUMIF($28:$28,FX$41,$A35:$IV35)</f>
        <v>0</v>
      </c>
      <c r="FY44" s="8" t="n">
        <f aca="false">SUMIF($28:$28,FY$41,$A35:$IV35)</f>
        <v>0</v>
      </c>
      <c r="FZ44" s="8" t="n">
        <f aca="false">SUMIF($28:$28,FZ$41,$A35:$IV35)</f>
        <v>0</v>
      </c>
      <c r="GA44" s="8" t="n">
        <f aca="false">SUMIF($28:$28,GA$41,$A35:$IV35)</f>
        <v>0</v>
      </c>
      <c r="GB44" s="8" t="n">
        <f aca="false">SUMIF($28:$28,GB$41,$A35:$IV35)</f>
        <v>0</v>
      </c>
      <c r="GC44" s="8" t="n">
        <f aca="false">SUMIF($28:$28,GC$41,$A35:$IV35)</f>
        <v>0</v>
      </c>
      <c r="GD44" s="8" t="n">
        <f aca="false">SUMIF($28:$28,GD$41,$A35:$IV35)</f>
        <v>0</v>
      </c>
      <c r="GE44" s="8" t="n">
        <f aca="false">SUMIF($28:$28,GE$41,$A35:$IV35)</f>
        <v>0</v>
      </c>
      <c r="GF44" s="8" t="n">
        <f aca="false">SUMIF($28:$28,GF$41,$A35:$IV35)</f>
        <v>0</v>
      </c>
      <c r="GG44" s="8" t="n">
        <f aca="false">SUMIF($28:$28,GG$41,$A35:$IV35)</f>
        <v>0</v>
      </c>
      <c r="GH44" s="8" t="n">
        <f aca="false">SUMIF($28:$28,GH$41,$A35:$IV35)</f>
        <v>0</v>
      </c>
      <c r="GI44" s="8" t="n">
        <f aca="false">SUMIF($28:$28,GI$41,$A35:$IV35)</f>
        <v>0</v>
      </c>
      <c r="GJ44" s="8" t="n">
        <f aca="false">SUMIF($28:$28,GJ$41,$A35:$IV35)</f>
        <v>0</v>
      </c>
      <c r="GK44" s="8" t="n">
        <f aca="false">SUMIF($28:$28,GK$41,$A35:$IV35)</f>
        <v>0</v>
      </c>
      <c r="GL44" s="8" t="n">
        <f aca="false">SUMIF($28:$28,GL$41,$A35:$IV35)</f>
        <v>0</v>
      </c>
      <c r="GM44" s="8" t="n">
        <f aca="false">SUMIF($28:$28,GM$41,$A35:$IV35)</f>
        <v>0</v>
      </c>
      <c r="GN44" s="8" t="n">
        <f aca="false">SUMIF($28:$28,GN$41,$A35:$IV35)</f>
        <v>0</v>
      </c>
      <c r="GO44" s="8" t="n">
        <f aca="false">SUMIF($28:$28,GO$41,$A35:$IV35)</f>
        <v>0</v>
      </c>
      <c r="GP44" s="8" t="n">
        <f aca="false">SUMIF($28:$28,GP$41,$A35:$IV35)</f>
        <v>0</v>
      </c>
      <c r="GQ44" s="8" t="n">
        <f aca="false">SUMIF($28:$28,GQ$41,$A35:$IV35)</f>
        <v>0</v>
      </c>
      <c r="GR44" s="8" t="n">
        <f aca="false">SUMIF($28:$28,GR$41,$A35:$IV35)</f>
        <v>0</v>
      </c>
      <c r="GS44" s="8" t="n">
        <f aca="false">SUMIF($28:$28,GS$41,$A35:$IV35)</f>
        <v>0</v>
      </c>
      <c r="GT44" s="8" t="n">
        <f aca="false">SUMIF($28:$28,GT$41,$A35:$IV35)</f>
        <v>0</v>
      </c>
      <c r="GU44" s="8" t="n">
        <f aca="false">SUMIF($28:$28,GU$41,$A35:$IV35)</f>
        <v>0</v>
      </c>
      <c r="GV44" s="8" t="n">
        <f aca="false">SUMIF($28:$28,GV$41,$A35:$IV35)</f>
        <v>0</v>
      </c>
      <c r="GW44" s="8" t="n">
        <f aca="false">SUMIF($28:$28,GW$41,$A35:$IV35)</f>
        <v>0</v>
      </c>
      <c r="GX44" s="8" t="n">
        <f aca="false">SUMIF($28:$28,GX$41,$A35:$IV35)</f>
        <v>0</v>
      </c>
      <c r="GY44" s="8" t="n">
        <f aca="false">SUMIF($28:$28,GY$41,$A35:$IV35)</f>
        <v>0</v>
      </c>
      <c r="GZ44" s="8" t="n">
        <f aca="false">SUMIF($28:$28,GZ$41,$A35:$IV35)</f>
        <v>0</v>
      </c>
      <c r="HA44" s="8" t="n">
        <f aca="false">SUMIF($28:$28,HA$41,$A35:$IV35)</f>
        <v>0</v>
      </c>
      <c r="HB44" s="8" t="n">
        <f aca="false">SUMIF($28:$28,HB$41,$A35:$IV35)</f>
        <v>0</v>
      </c>
      <c r="HC44" s="8" t="n">
        <f aca="false">SUMIF($28:$28,HC$41,$A35:$IV35)</f>
        <v>0</v>
      </c>
      <c r="HD44" s="8" t="n">
        <f aca="false">SUMIF($28:$28,HD$41,$A35:$IV35)</f>
        <v>0</v>
      </c>
      <c r="HE44" s="8" t="n">
        <f aca="false">SUMIF($28:$28,HE$41,$A35:$IV35)</f>
        <v>0</v>
      </c>
      <c r="HF44" s="8" t="n">
        <f aca="false">SUMIF($28:$28,HF$41,$A35:$IV35)</f>
        <v>0</v>
      </c>
      <c r="HG44" s="8" t="n">
        <f aca="false">SUMIF($28:$28,HG$41,$A35:$IV35)</f>
        <v>0</v>
      </c>
      <c r="HH44" s="8" t="n">
        <f aca="false">SUMIF($28:$28,HH$41,$A35:$IV35)</f>
        <v>0</v>
      </c>
      <c r="HI44" s="8" t="n">
        <f aca="false">SUMIF($28:$28,HI$41,$A35:$IV35)</f>
        <v>0</v>
      </c>
      <c r="HJ44" s="8" t="n">
        <f aca="false">SUMIF($28:$28,HJ$41,$A35:$IV35)</f>
        <v>0</v>
      </c>
      <c r="HK44" s="8" t="n">
        <f aca="false">SUMIF($28:$28,HK$41,$A35:$IV35)</f>
        <v>0</v>
      </c>
      <c r="HL44" s="8" t="n">
        <f aca="false">SUMIF($28:$28,HL$41,$A35:$IV35)</f>
        <v>0</v>
      </c>
      <c r="HM44" s="8" t="n">
        <f aca="false">SUMIF($28:$28,HM$41,$A35:$IV35)</f>
        <v>0</v>
      </c>
      <c r="HN44" s="8" t="n">
        <f aca="false">SUMIF($28:$28,HN$41,$A35:$IV35)</f>
        <v>0</v>
      </c>
      <c r="HO44" s="8" t="n">
        <f aca="false">SUMIF($28:$28,HO$41,$A35:$IV35)</f>
        <v>0</v>
      </c>
      <c r="HP44" s="8" t="n">
        <f aca="false">SUMIF($28:$28,HP$41,$A35:$IV35)</f>
        <v>0</v>
      </c>
      <c r="HQ44" s="8" t="n">
        <f aca="false">SUMIF($28:$28,HQ$41,$A35:$IV35)</f>
        <v>0</v>
      </c>
      <c r="HR44" s="8" t="n">
        <f aca="false">SUMIF($28:$28,HR$41,$A35:$IV35)</f>
        <v>0</v>
      </c>
      <c r="HS44" s="8" t="n">
        <f aca="false">SUMIF($28:$28,HS$41,$A35:$IV35)</f>
        <v>0</v>
      </c>
      <c r="HT44" s="8" t="n">
        <f aca="false">SUMIF($28:$28,HT$41,$A35:$IV35)</f>
        <v>0</v>
      </c>
      <c r="HU44" s="8" t="n">
        <f aca="false">SUMIF($28:$28,HU$41,$A35:$IV35)</f>
        <v>0</v>
      </c>
      <c r="HV44" s="8" t="n">
        <f aca="false">SUMIF($28:$28,HV$41,$A35:$IV35)</f>
        <v>0</v>
      </c>
      <c r="HW44" s="8" t="n">
        <f aca="false">SUMIF($28:$28,HW$41,$A35:$IV35)</f>
        <v>0</v>
      </c>
      <c r="HX44" s="8" t="n">
        <f aca="false">SUMIF($28:$28,HX$41,$A35:$IV35)</f>
        <v>0</v>
      </c>
      <c r="HY44" s="8" t="n">
        <f aca="false">SUMIF($28:$28,HY$41,$A35:$IV35)</f>
        <v>0</v>
      </c>
      <c r="HZ44" s="8" t="n">
        <f aca="false">SUMIF($28:$28,HZ$41,$A35:$IV35)</f>
        <v>0</v>
      </c>
      <c r="IA44" s="8" t="n">
        <f aca="false">SUMIF($28:$28,IA$41,$A35:$IV35)</f>
        <v>0</v>
      </c>
      <c r="IB44" s="8" t="n">
        <f aca="false">SUMIF($28:$28,IB$41,$A35:$IV35)</f>
        <v>0</v>
      </c>
      <c r="IC44" s="8" t="n">
        <f aca="false">SUMIF($28:$28,IC$41,$A35:$IV35)</f>
        <v>0</v>
      </c>
      <c r="ID44" s="8" t="n">
        <f aca="false">SUMIF($28:$28,ID$41,$A35:$IV35)</f>
        <v>0</v>
      </c>
      <c r="IE44" s="8" t="n">
        <f aca="false">SUMIF($28:$28,IE$41,$A35:$IV35)</f>
        <v>0</v>
      </c>
      <c r="IF44" s="8" t="n">
        <f aca="false">SUMIF($28:$28,IF$41,$A35:$IV35)</f>
        <v>0</v>
      </c>
      <c r="IG44" s="8" t="n">
        <f aca="false">SUMIF($28:$28,IG$41,$A35:$IV35)</f>
        <v>0</v>
      </c>
      <c r="IH44" s="8" t="n">
        <f aca="false">SUMIF($28:$28,IH$41,$A35:$IV35)</f>
        <v>0</v>
      </c>
      <c r="II44" s="8" t="n">
        <f aca="false">SUMIF($28:$28,II$41,$A35:$IV35)</f>
        <v>0</v>
      </c>
      <c r="IJ44" s="8" t="n">
        <f aca="false">SUMIF($28:$28,IJ$41,$A35:$IV35)</f>
        <v>0</v>
      </c>
      <c r="IK44" s="8" t="n">
        <f aca="false">SUMIF($28:$28,IK$41,$A35:$IV35)</f>
        <v>0</v>
      </c>
      <c r="IL44" s="8" t="n">
        <f aca="false">SUMIF($28:$28,IL$41,$A35:$IV35)</f>
        <v>0</v>
      </c>
      <c r="IM44" s="8" t="n">
        <f aca="false">SUMIF($28:$28,IM$41,$A35:$IV35)</f>
        <v>0</v>
      </c>
      <c r="IN44" s="8" t="n">
        <f aca="false">SUMIF($28:$28,IN$41,$A35:$IV35)</f>
        <v>0</v>
      </c>
      <c r="IO44" s="8" t="n">
        <f aca="false">SUMIF($28:$28,IO$41,$A35:$IV35)</f>
        <v>0</v>
      </c>
      <c r="IP44" s="8" t="n">
        <f aca="false">SUMIF($28:$28,IP$41,$A35:$IV35)</f>
        <v>0</v>
      </c>
      <c r="IQ44" s="8" t="n">
        <f aca="false">SUMIF($28:$28,IQ$41,$A35:$IV35)</f>
        <v>0</v>
      </c>
      <c r="IR44" s="8" t="n">
        <f aca="false">SUMIF($28:$28,IR$41,$A35:$IV35)</f>
        <v>0</v>
      </c>
      <c r="IS44" s="8" t="n">
        <f aca="false">SUMIF($28:$28,IS$41,$A35:$IV35)</f>
        <v>0</v>
      </c>
      <c r="IT44" s="8" t="n">
        <f aca="false">SUMIF($28:$28,IT$41,$A35:$IV35)</f>
        <v>0</v>
      </c>
      <c r="IU44" s="8" t="n">
        <f aca="false">SUMIF($28:$28,IU$41,$A35:$IV35)</f>
        <v>0</v>
      </c>
      <c r="IV44" s="8" t="n">
        <f aca="false">SUMIF($28:$28,IV$41,$A35:$IV35)</f>
        <v>0</v>
      </c>
    </row>
    <row r="46" customFormat="false" ht="12.75" hidden="false" customHeight="false" outlineLevel="0" collapsed="false">
      <c r="B46" s="18"/>
      <c r="C46" s="0" t="s">
        <v>34</v>
      </c>
      <c r="D46" s="9" t="n">
        <f aca="false">IRR(D44:IV44)</f>
        <v>0.136364523220845</v>
      </c>
    </row>
  </sheetData>
  <dataValidations count="22">
    <dataValidation allowBlank="true" errorStyle="stop" operator="between" prompt="Use the SUMIF Command&#10;&#10;Range is the year range from above -- lock&#10;&#10;Criteria is the year -- lock the row number&#10;&#10;Sum the construction -- don't lock" promptTitle="Construction" showDropDown="false" showErrorMessage="true" showInputMessage="true" sqref="D42:IV44" type="none">
      <formula1>0</formula1>
      <formula2>0</formula2>
    </dataValidation>
    <dataValidation allowBlank="true" errorStyle="stop" operator="between" showDropDown="false" showErrorMessage="true" showInputMessage="false" sqref="E11:E12" type="list">
      <formula1>periods</formula1>
      <formula2>0</formula2>
    </dataValidation>
    <dataValidation allowBlank="true" errorStyle="stop" operator="between" prompt="This will be spread over the construction periods on an equal basis" promptTitle="EPC Cost" showDropDown="false" showErrorMessage="true" showInputMessage="true" sqref="D8" type="none">
      <formula1>0</formula1>
      <formula2>0</formula2>
    </dataValidation>
    <dataValidation allowBlank="true" errorStyle="stop" operator="between" prompt="This will be simply spread over the number of operating periods" promptTitle="Annual Cash Flow" showDropDown="false" showErrorMessage="true" showInputMessage="true" sqref="D10" type="none">
      <formula1>0</formula1>
      <formula2>0</formula2>
    </dataValidation>
    <dataValidation allowBlank="true" errorStyle="stop" operator="between" prompt="The number of periods multiplied by the operating periods per year" promptTitle="Operating Period" showDropDown="false" showErrorMessage="true" showInputMessage="true" sqref="D16" type="none">
      <formula1>0</formula1>
      <formula2>0</formula2>
    </dataValidation>
    <dataValidation allowBlank="true" errorStyle="stop" operator="between" prompt="Since the days360 is used&#10;&#10;12/periods per year x 30" promptTitle="Days per Period in Construction" showDropDown="false" showErrorMessage="true" showInputMessage="true" sqref="D17" type="none">
      <formula1>0</formula1>
      <formula2>0</formula2>
    </dataValidation>
    <dataValidation allowBlank="true" errorStyle="stop" operator="between" prompt="Use the days306 funcition with the start date for the construction start and the end date as the start date of operation" promptTitle="Periods of Construction" showDropDown="false" showErrorMessage="true" showInputMessage="true" sqref="D18" type="none">
      <formula1>0</formula1>
      <formula2>0</formula2>
    </dataValidation>
    <dataValidation allowBlank="true" errorStyle="stop" operator="between" prompt="The start period is the negaitve of the construction period plus 1" promptTitle="Start Period" showDropDown="false" showErrorMessage="true" showInputMessage="true" sqref="D19" type="none">
      <formula1>0</formula1>
      <formula2>0</formula2>
    </dataValidation>
    <dataValidation allowBlank="true" errorStyle="stop" operator="between" prompt="This formula is different for the first period.  In subsequent periods, just add 1." promptTitle="Start period" showDropDown="false" showErrorMessage="true" showInputMessage="true" sqref="D22" type="none">
      <formula1>0</formula1>
      <formula2>0</formula2>
    </dataValidation>
    <dataValidation allowBlank="true" errorStyle="stop" operator="between" prompt="Logical test&#10;&#10;Period &lt; 1" promptTitle="Construction Switch" showDropDown="false" showErrorMessage="true" showInputMessage="true" sqref="D23:IV23" type="none">
      <formula1>0</formula1>
      <formula2>0</formula2>
    </dataValidation>
    <dataValidation allowBlank="true" errorStyle="stop" operator="between" prompt="Logical test&#10;&#10;Period &gt; 0" promptTitle="Operation Period" showDropDown="false" showErrorMessage="true" showInputMessage="true" sqref="D24:IV24" type="none">
      <formula1>0</formula1>
      <formula2>0</formula2>
    </dataValidation>
    <dataValidation allowBlank="true" errorStyle="stop" operator="between" prompt="Key calculation&#10;&#10;If the construction period:  12/construction periods&#10;&#10;Otherwise: 12/operation periods" promptTitle="Months in period" showDropDown="false" showErrorMessage="true" showInputMessage="true" sqref="D25:IV25" type="none">
      <formula1>0</formula1>
      <formula2>0</formula2>
    </dataValidation>
    <dataValidation allowBlank="true" errorStyle="stop" operator="between" prompt="In the first period, the start of construction&#10;&#10;In the other periods, the end period + 1" promptTitle="Start Date" showDropDown="false" showErrorMessage="true" showInputMessage="true" sqref="D26" type="none">
      <formula1>0</formula1>
      <formula2>0</formula2>
    </dataValidation>
    <dataValidation allowBlank="true" errorStyle="stop" operator="between" prompt="Use the EOMONTH or the EDATE function&#10;&#10;The EOMONTH of the Start date and the months defined" promptTitle="End Date" showDropDown="false" showErrorMessage="true" showInputMessage="true" sqref="D27:IV27" type="none">
      <formula1>0</formula1>
      <formula2>0</formula2>
    </dataValidation>
    <dataValidation allowBlank="true" errorStyle="stop" operator="between" prompt="Needed for the annual computation and the sumif command&#10;&#10;Use the YEAR function on the date" promptTitle="Year" showDropDown="false" showErrorMessage="true" showInputMessage="true" sqref="D28:IV28" type="none">
      <formula1>0</formula1>
      <formula2>0</formula2>
    </dataValidation>
    <dataValidation allowBlank="true" errorStyle="stop" operator="between" prompt="End date - Start date + 1&#10;" promptTitle="Days in Period" showDropDown="false" showErrorMessage="true" showInputMessage="true" sqref="D29:IV29" type="none">
      <formula1>0</formula1>
      <formula2>0</formula2>
    </dataValidation>
    <dataValidation allowBlank="true" errorStyle="stop" operator="between" prompt="EPC Cost/Construction Periods x Construction Switch" promptTitle="Construction" showDropDown="false" showErrorMessage="true" showInputMessage="true" sqref="D32:IV32" type="none">
      <formula1>0</formula1>
      <formula2>0</formula2>
    </dataValidation>
    <dataValidation allowBlank="true" errorStyle="stop" operator="between" prompt="Only when the period is zero use the formula:&#10;&#10;LD x (period = 0)" promptTitle="LD" showDropDown="false" showErrorMessage="true" showInputMessage="true" sqref="D33" type="none">
      <formula1>0</formula1>
      <formula2>0</formula2>
    </dataValidation>
    <dataValidation allowBlank="true" errorStyle="stop" operator="between" prompt="Annual Cash Flow/Periods  x  Operating Switch" promptTitle="Operating Cash Flow" showDropDown="false" showErrorMessage="true" showInputMessage="true" sqref="D34:IV34" type="none">
      <formula1>0</formula1>
      <formula2>0</formula2>
    </dataValidation>
    <dataValidation allowBlank="true" errorStyle="stop" operator="between" prompt="Use the cash flows and the end dates&#10;&#10;XIRR(cash flow,end period)" promptTitle="XIRR" showDropDown="false" showErrorMessage="true" showInputMessage="true" sqref="D37" type="none">
      <formula1>0</formula1>
      <formula2>0</formula2>
    </dataValidation>
    <dataValidation allowBlank="true" errorStyle="stop" operator="between" prompt="Enter the inital year and simply add 1" promptTitle="Years" showDropDown="false" showErrorMessage="true" showInputMessage="true" sqref="D41" type="none">
      <formula1>0</formula1>
      <formula2>0</formula2>
    </dataValidation>
    <dataValidation allowBlank="true" errorStyle="stop" operator="between" prompt="Normal IRR function without dates" promptTitle="IRR" showDropDown="false" showErrorMessage="true" showInputMessage="true" sqref="D4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clear">
                <anchor moveWithCells="true" sizeWithCells="false">
                  <from>
                    <xdr:col>4</xdr:col>
                    <xdr:colOff>452880</xdr:colOff>
                    <xdr:row>0</xdr:row>
                    <xdr:rowOff>47520</xdr:rowOff>
                  </from>
                  <to>
                    <xdr:col>5</xdr:col>
                    <xdr:colOff>27252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compute">
                <anchor moveWithCells="true" sizeWithCells="false">
                  <from>
                    <xdr:col>6</xdr:col>
                    <xdr:colOff>29880</xdr:colOff>
                    <xdr:row>0</xdr:row>
                    <xdr:rowOff>47520</xdr:rowOff>
                  </from>
                  <to>
                    <xdr:col>7</xdr:col>
                    <xdr:colOff>-7992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2" t="s">
        <v>35</v>
      </c>
    </row>
    <row r="4" customFormat="false" ht="12.75" hidden="false" customHeight="false" outlineLevel="0" collapsed="false">
      <c r="C4" s="12" t="s">
        <v>36</v>
      </c>
    </row>
    <row r="6" customFormat="false" ht="12.75" hidden="false" customHeight="false" outlineLevel="0" collapsed="false">
      <c r="C6" s="12" t="s">
        <v>37</v>
      </c>
    </row>
    <row r="8" customFormat="false" ht="12.75" hidden="false" customHeight="false" outlineLevel="0" collapsed="false">
      <c r="C8" s="12" t="s">
        <v>38</v>
      </c>
    </row>
    <row r="10" customFormat="false" ht="12.75" hidden="false" customHeight="false" outlineLevel="0" collapsed="false">
      <c r="C10" s="12" t="s">
        <v>39</v>
      </c>
    </row>
    <row r="12" customFormat="false" ht="12.75" hidden="false" customHeight="false" outlineLevel="0" collapsed="false">
      <c r="C12" s="12" t="s">
        <v>40</v>
      </c>
    </row>
    <row r="14" customFormat="false" ht="12.75" hidden="false" customHeight="false" outlineLevel="0" collapsed="false">
      <c r="C14" s="12" t="s">
        <v>41</v>
      </c>
    </row>
    <row r="16" customFormat="false" ht="12.75" hidden="false" customHeight="false" outlineLevel="0" collapsed="false">
      <c r="C16" s="12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</cols>
  <sheetData>
    <row r="2" customFormat="false" ht="12.75" hidden="false" customHeight="false" outlineLevel="0" collapsed="false">
      <c r="E2" s="12" t="s">
        <v>43</v>
      </c>
      <c r="F2" s="12" t="s">
        <v>44</v>
      </c>
    </row>
    <row r="4" customFormat="false" ht="12.75" hidden="false" customHeight="false" outlineLevel="0" collapsed="false">
      <c r="D4" s="12" t="s">
        <v>8</v>
      </c>
      <c r="E4" s="0" t="n">
        <v>12</v>
      </c>
      <c r="F4" s="0" t="n">
        <f aca="false">12/E4*30</f>
        <v>30</v>
      </c>
    </row>
    <row r="5" customFormat="false" ht="12.75" hidden="false" customHeight="false" outlineLevel="0" collapsed="false">
      <c r="D5" s="12" t="s">
        <v>45</v>
      </c>
      <c r="E5" s="0" t="n">
        <v>4</v>
      </c>
      <c r="F5" s="0" t="n">
        <f aca="false">12/E5*30</f>
        <v>90</v>
      </c>
    </row>
    <row r="6" customFormat="false" ht="12.75" hidden="false" customHeight="false" outlineLevel="0" collapsed="false">
      <c r="D6" s="12" t="s">
        <v>10</v>
      </c>
      <c r="E6" s="0" t="n">
        <v>2</v>
      </c>
      <c r="F6" s="0" t="n">
        <f aca="false">12/E6*30</f>
        <v>180</v>
      </c>
    </row>
    <row r="7" customFormat="false" ht="12.75" hidden="false" customHeight="false" outlineLevel="0" collapsed="false">
      <c r="D7" s="12" t="s">
        <v>46</v>
      </c>
      <c r="E7" s="0" t="n">
        <v>1</v>
      </c>
      <c r="F7" s="0" t="n">
        <f aca="false">12/E7*30</f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3:01:42Z</dcterms:created>
  <dc:creator>Bill Gates</dc:creator>
  <dc:description/>
  <dc:language>en-US</dc:language>
  <cp:lastModifiedBy>Elvis Presley</cp:lastModifiedBy>
  <dcterms:modified xsi:type="dcterms:W3CDTF">2010-01-04T22:45:44Z</dcterms:modified>
  <cp:revision>0</cp:revision>
  <dc:subject/>
  <dc:title/>
</cp:coreProperties>
</file>